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s_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2" uniqueCount="2936">
  <si>
    <t xml:space="preserve">unit_ID</t>
  </si>
  <si>
    <t xml:space="preserve">Save_rec</t>
  </si>
  <si>
    <t xml:space="preserve">unit_name_00</t>
  </si>
  <si>
    <t xml:space="preserve">sort_field</t>
  </si>
  <si>
    <t xml:space="preserve">unit_type_xx</t>
  </si>
  <si>
    <t xml:space="preserve">unit_class_01</t>
  </si>
  <si>
    <t xml:space="preserve">IFT_inf_fire_power_02</t>
  </si>
  <si>
    <t xml:space="preserve">wpn01_id_03</t>
  </si>
  <si>
    <t xml:space="preserve">DESCRIPTION_main_armament</t>
  </si>
  <si>
    <t xml:space="preserve">wpn_type</t>
  </si>
  <si>
    <t xml:space="preserve">ma_bore_xx</t>
  </si>
  <si>
    <t xml:space="preserve">ma_length_xx</t>
  </si>
  <si>
    <t xml:space="preserve">w02_type_04</t>
  </si>
  <si>
    <t xml:space="preserve">w03_type_05</t>
  </si>
  <si>
    <t xml:space="preserve">w04_gun_type_06</t>
  </si>
  <si>
    <t xml:space="preserve">w05_gun_type_07</t>
  </si>
  <si>
    <t xml:space="preserve">open_top_08</t>
  </si>
  <si>
    <t xml:space="preserve">pgl_target_type_09</t>
  </si>
  <si>
    <t xml:space="preserve">Morale_10</t>
  </si>
  <si>
    <t xml:space="preserve">Morale(Broken)</t>
  </si>
  <si>
    <t xml:space="preserve">VEHICULAR_smoke_discharger_11</t>
  </si>
  <si>
    <t xml:space="preserve">ELR_12</t>
  </si>
  <si>
    <t xml:space="preserve">Max_range_13</t>
  </si>
  <si>
    <t xml:space="preserve">Range_max_?</t>
  </si>
  <si>
    <t xml:space="preserve">ASL_min_range</t>
  </si>
  <si>
    <t xml:space="preserve">Spotting_14</t>
  </si>
  <si>
    <t xml:space="preserve">Surface_Air_15</t>
  </si>
  <si>
    <t xml:space="preserve">Move_Mode_16</t>
  </si>
  <si>
    <t xml:space="preserve">move_points_17</t>
  </si>
  <si>
    <t xml:space="preserve">ASL_move_points</t>
  </si>
  <si>
    <t xml:space="preserve">max_fuel_18</t>
  </si>
  <si>
    <t xml:space="preserve">max_ammo_19</t>
  </si>
  <si>
    <t xml:space="preserve">icon_name</t>
  </si>
  <si>
    <t xml:space="preserve">pp_capacity_20</t>
  </si>
  <si>
    <t xml:space="preserve">PP-Towing</t>
  </si>
  <si>
    <t xml:space="preserve">plx_tow_n_21</t>
  </si>
  <si>
    <t xml:space="preserve">bpv_22</t>
  </si>
  <si>
    <t xml:space="preserve">tow_number(SL)</t>
  </si>
  <si>
    <t xml:space="preserve">icon_nbr_23</t>
  </si>
  <si>
    <t xml:space="preserve">radio_24</t>
  </si>
  <si>
    <t xml:space="preserve">sub_class_25</t>
  </si>
  <si>
    <t xml:space="preserve">rel_month_27</t>
  </si>
  <si>
    <t xml:space="preserve">rel_year_28</t>
  </si>
  <si>
    <t xml:space="preserve">end_year_29</t>
  </si>
  <si>
    <t xml:space="preserve">ASL_Range(Normal)_xx</t>
  </si>
  <si>
    <t xml:space="preserve">Move_Sound_31</t>
  </si>
  <si>
    <t xml:space="preserve">Attack_Sound_32</t>
  </si>
  <si>
    <t xml:space="preserve">portage_points_36</t>
  </si>
  <si>
    <t xml:space="preserve">Dismantled_PP_xx</t>
  </si>
  <si>
    <t xml:space="preserve">plx_weight_37</t>
  </si>
  <si>
    <t xml:space="preserve">Air_Attack_38</t>
  </si>
  <si>
    <t xml:space="preserve">rarity_factor_xx</t>
  </si>
  <si>
    <t xml:space="preserve">Big_Icon_40</t>
  </si>
  <si>
    <t xml:space="preserve">Cav_Icon_41</t>
  </si>
  <si>
    <t xml:space="preserve">size_mod_43</t>
  </si>
  <si>
    <t xml:space="preserve">nation_44</t>
  </si>
  <si>
    <t xml:space="preserve">nation_origin_45</t>
  </si>
  <si>
    <t xml:space="preserve">af_hull_fr_46</t>
  </si>
  <si>
    <t xml:space="preserve">af_hull_s_r_47</t>
  </si>
  <si>
    <t xml:space="preserve">af_t_fr_48</t>
  </si>
  <si>
    <t xml:space="preserve">af_t_sr_49</t>
  </si>
  <si>
    <t xml:space="preserve">AP_D._51</t>
  </si>
  <si>
    <t xml:space="preserve">AP_TK._xx</t>
  </si>
  <si>
    <t xml:space="preserve">AP_IFT_xx</t>
  </si>
  <si>
    <t xml:space="preserve">HE_D#_52</t>
  </si>
  <si>
    <t xml:space="preserve">HE_TK.</t>
  </si>
  <si>
    <t xml:space="preserve">HE_IFT_xx</t>
  </si>
  <si>
    <t xml:space="preserve">HEAT_D._53</t>
  </si>
  <si>
    <t xml:space="preserve">HEAT_TK._xx</t>
  </si>
  <si>
    <t xml:space="preserve">HEAT_IFT_xx</t>
  </si>
  <si>
    <t xml:space="preserve">A_apcr_54</t>
  </si>
  <si>
    <t xml:space="preserve">D_apds_55</t>
  </si>
  <si>
    <t xml:space="preserve">apcr/apds_tk_num_xx</t>
  </si>
  <si>
    <t xml:space="preserve">Cannister_D_56</t>
  </si>
  <si>
    <t xml:space="preserve">Cannister_IFT_xx</t>
  </si>
  <si>
    <t xml:space="preserve">Smoke_D._57</t>
  </si>
  <si>
    <t xml:space="preserve">White_Phosphorous_D_58</t>
  </si>
  <si>
    <t xml:space="preserve">illuminating_round_59</t>
  </si>
  <si>
    <t xml:space="preserve">bow_mg_60</t>
  </si>
  <si>
    <t xml:space="preserve">hull_rear_mg_61</t>
  </si>
  <si>
    <t xml:space="preserve">coax_mg_62</t>
  </si>
  <si>
    <t xml:space="preserve">turret_rear_mg_63</t>
  </si>
  <si>
    <t xml:space="preserve">aa_mg_64</t>
  </si>
  <si>
    <t xml:space="preserve">basic_tk_number_xx</t>
  </si>
  <si>
    <t xml:space="preserve">ammo_NOTES</t>
  </si>
  <si>
    <t xml:space="preserve">smoke_notes</t>
  </si>
  <si>
    <t xml:space="preserve">Min_Range</t>
  </si>
  <si>
    <t xml:space="preserve">no_gunshield</t>
  </si>
  <si>
    <t xml:space="preserve">ASL_CS_notes</t>
  </si>
  <si>
    <t xml:space="preserve">crew_survival</t>
  </si>
  <si>
    <t xml:space="preserve">passenger/rider cs. (lower case crew survival number)</t>
  </si>
  <si>
    <t xml:space="preserve">hi_bx_immob</t>
  </si>
  <si>
    <t xml:space="preserve">high_bx_stall</t>
  </si>
  <si>
    <t xml:space="preserve">high_bx_burn</t>
  </si>
  <si>
    <t xml:space="preserve">move_water</t>
  </si>
  <si>
    <t xml:space="preserve">ground_pressure</t>
  </si>
  <si>
    <t xml:space="preserve">Reverse_rate</t>
  </si>
  <si>
    <t xml:space="preserve">Road_Rate_NA</t>
  </si>
  <si>
    <t xml:space="preserve">immob_dr</t>
  </si>
  <si>
    <t xml:space="preserve">Horse_drawn_only</t>
  </si>
  <si>
    <t xml:space="preserve">Towed</t>
  </si>
  <si>
    <t xml:space="preserve">Crewed</t>
  </si>
  <si>
    <t xml:space="preserve">gun_mobility</t>
  </si>
  <si>
    <t xml:space="preserve">No_Move_Fire</t>
  </si>
  <si>
    <t xml:space="preserve">Restricted_Fire_No_Move</t>
  </si>
  <si>
    <t xml:space="preserve">limbered_fire</t>
  </si>
  <si>
    <t xml:space="preserve">quick_set_up</t>
  </si>
  <si>
    <t xml:space="preserve">ASL_IFT_notes</t>
  </si>
  <si>
    <t xml:space="preserve">Gun_Mount_Mod</t>
  </si>
  <si>
    <t xml:space="preserve">gun_type</t>
  </si>
  <si>
    <t xml:space="preserve">main_armament</t>
  </si>
  <si>
    <t xml:space="preserve">IFE_inf_fire_equivelent</t>
  </si>
  <si>
    <t xml:space="preserve">No_Long_Range</t>
  </si>
  <si>
    <t xml:space="preserve">spraying_fire</t>
  </si>
  <si>
    <t xml:space="preserve">Assault_Fire</t>
  </si>
  <si>
    <t xml:space="preserve">ROF_rate_of_fire_xx</t>
  </si>
  <si>
    <t xml:space="preserve">num_to_kill_DRs</t>
  </si>
  <si>
    <t xml:space="preserve">vca_to_hit</t>
  </si>
  <si>
    <t xml:space="preserve">BX_gun_bx_num</t>
  </si>
  <si>
    <t xml:space="preserve">BX_R</t>
  </si>
  <si>
    <t xml:space="preserve">BX_X</t>
  </si>
  <si>
    <t xml:space="preserve">intensive_fire</t>
  </si>
  <si>
    <t xml:space="preserve">acquired_target_na</t>
  </si>
  <si>
    <t xml:space="preserve">ASL_MG_notes</t>
  </si>
  <si>
    <t xml:space="preserve">ASL_SA_notes_xx</t>
  </si>
  <si>
    <t xml:space="preserve">ASL_Vehicle_smoke_notes</t>
  </si>
  <si>
    <t xml:space="preserve">sN</t>
  </si>
  <si>
    <t xml:space="preserve">sP_Smoke_Pot</t>
  </si>
  <si>
    <t xml:space="preserve">sM_Smoke_Mortar</t>
  </si>
  <si>
    <t xml:space="preserve">Comm_DR(no leader)</t>
  </si>
  <si>
    <t xml:space="preserve">notes</t>
  </si>
  <si>
    <t xml:space="preserve">note1xx</t>
  </si>
  <si>
    <t xml:space="preserve">note2xx</t>
  </si>
  <si>
    <t xml:space="preserve">note3xx</t>
  </si>
  <si>
    <t xml:space="preserve">note4xx</t>
  </si>
  <si>
    <t xml:space="preserve">note5xx</t>
  </si>
  <si>
    <t xml:space="preserve">note6xx</t>
  </si>
  <si>
    <t xml:space="preserve">note7xx</t>
  </si>
  <si>
    <t xml:space="preserve">misc01xx</t>
  </si>
  <si>
    <t xml:space="preserve">target_type</t>
  </si>
  <si>
    <t xml:space="preserve">th._r0xx</t>
  </si>
  <si>
    <t xml:space="preserve">th._r1xx</t>
  </si>
  <si>
    <t xml:space="preserve">th._r2xx</t>
  </si>
  <si>
    <t xml:space="preserve">th._r3xx</t>
  </si>
  <si>
    <t xml:space="preserve">th._r4xx</t>
  </si>
  <si>
    <t xml:space="preserve">th._r5xx</t>
  </si>
  <si>
    <t xml:space="preserve">Ord_TH_color</t>
  </si>
  <si>
    <t xml:space="preserve">44+xx</t>
  </si>
  <si>
    <t xml:space="preserve">Air_burst_NA</t>
  </si>
  <si>
    <t xml:space="preserve">Header Record</t>
  </si>
  <si>
    <t xml:space="preserve">a00</t>
  </si>
  <si>
    <t xml:space="preserve">a0</t>
  </si>
  <si>
    <t xml:space="preserve">1st Line(4-5-7)</t>
  </si>
  <si>
    <t xml:space="preserve">0MMU</t>
  </si>
  <si>
    <t xml:space="preserve">MMU</t>
  </si>
  <si>
    <t xml:space="preserve">SA</t>
  </si>
  <si>
    <t xml:space="preserve">0000 L:1 ROF:0 IFE:(04) M:0</t>
  </si>
  <si>
    <t xml:space="preserve">Infantry</t>
  </si>
  <si>
    <t xml:space="preserve">Allied Minor</t>
  </si>
  <si>
    <t xml:space="preserve">France</t>
  </si>
  <si>
    <t xml:space="preserve">Soft</t>
  </si>
  <si>
    <t xml:space="preserve">1st Line HS(2-3-7)</t>
  </si>
  <si>
    <t xml:space="preserve">0000 L:1 ROF:0 IFE:(02) M:0</t>
  </si>
  <si>
    <t xml:space="preserve">allied HS</t>
  </si>
  <si>
    <t xml:space="preserve">Crew (G)(2-2-8)</t>
  </si>
  <si>
    <t xml:space="preserve">allied crew</t>
  </si>
  <si>
    <t xml:space="preserve">Crew (V)(1-2-7)</t>
  </si>
  <si>
    <t xml:space="preserve">0000 L:1 ROF:0 IFE:(01) M:0</t>
  </si>
  <si>
    <t xml:space="preserve">E (4-5-8)</t>
  </si>
  <si>
    <t xml:space="preserve">E HS (2-4-8)</t>
  </si>
  <si>
    <t xml:space="preserve">Green (4-3-7)</t>
  </si>
  <si>
    <t xml:space="preserve">Green HS (2-2-7)</t>
  </si>
  <si>
    <t xml:space="preserve">DC</t>
  </si>
  <si>
    <t xml:space="preserve">0SW</t>
  </si>
  <si>
    <t xml:space="preserve">SW</t>
  </si>
  <si>
    <t xml:space="preserve">DC-DC</t>
  </si>
  <si>
    <t xml:space="preserve">00DC L:1 ROF:0 IFE:(30) M:0</t>
  </si>
  <si>
    <t xml:space="preserve">MG/HW</t>
  </si>
  <si>
    <t xml:space="preserve">FT</t>
  </si>
  <si>
    <t xml:space="preserve">FT-FT</t>
  </si>
  <si>
    <t xml:space="preserve">00FT L:1 ROF:0 IFE:(24) M:0</t>
  </si>
  <si>
    <t xml:space="preserve">HMG</t>
  </si>
  <si>
    <t xml:space="preserve">SW-HMG</t>
  </si>
  <si>
    <t xml:space="preserve">0012 L:1 ROF:3 IFE:(06) M:0</t>
  </si>
  <si>
    <t xml:space="preserve">HMG .50</t>
  </si>
  <si>
    <t xml:space="preserve">HMG-12.7</t>
  </si>
  <si>
    <t xml:space="preserve">0013 L:1 ROF:3 IFE:(08) M:0</t>
  </si>
  <si>
    <t xml:space="preserve">x</t>
  </si>
  <si>
    <t xml:space="preserve">HMG(lh)</t>
  </si>
  <si>
    <t xml:space="preserve">LMG</t>
  </si>
  <si>
    <t xml:space="preserve">SW-LMG</t>
  </si>
  <si>
    <t xml:space="preserve">0012 L:1 ROF:1 IFE:(02) M:0</t>
  </si>
  <si>
    <t xml:space="preserve">LMG(lh)</t>
  </si>
  <si>
    <t xml:space="preserve">MMG</t>
  </si>
  <si>
    <t xml:space="preserve">SW-MMG</t>
  </si>
  <si>
    <t xml:space="preserve">0012 L:1 ROF:2 IFE:(04) M:0</t>
  </si>
  <si>
    <t xml:space="preserve">MMG(lh)</t>
  </si>
  <si>
    <t xml:space="preserve">MTR</t>
  </si>
  <si>
    <t xml:space="preserve">50*-HE</t>
  </si>
  <si>
    <t xml:space="preserve">MTR-50*-HE</t>
  </si>
  <si>
    <t xml:space="preserve">0050 L:0 ROF:3 IFE:(00) M:0</t>
  </si>
  <si>
    <t xml:space="preserve">PHONE</t>
  </si>
  <si>
    <t xml:space="preserve">-</t>
  </si>
  <si>
    <t xml:space="preserve">0000 L:1 ROF:0 IFE:(00) M:0</t>
  </si>
  <si>
    <t xml:space="preserve">CP</t>
  </si>
  <si>
    <t xml:space="preserve">RADIO</t>
  </si>
  <si>
    <t xml:space="preserve">radio</t>
  </si>
  <si>
    <t xml:space="preserve">Y</t>
  </si>
  <si>
    <t xml:space="preserve">NT</t>
  </si>
  <si>
    <t xml:space="preserve">37L</t>
  </si>
  <si>
    <t xml:space="preserve">Gr</t>
  </si>
  <si>
    <t xml:space="preserve">Ne</t>
  </si>
  <si>
    <t xml:space="preserve">rof:3 bx: -size:1</t>
  </si>
  <si>
    <t xml:space="preserve">3.7cm PaK 35/36</t>
  </si>
  <si>
    <t xml:space="preserve">3AT</t>
  </si>
  <si>
    <t xml:space="preserve">AT</t>
  </si>
  <si>
    <t xml:space="preserve">NT-37L</t>
  </si>
  <si>
    <t xml:space="preserve">0037 L:2 ROF:3 IFE:(00) M:3</t>
  </si>
  <si>
    <t xml:space="preserve">3.7 PaK35/36</t>
  </si>
  <si>
    <t xml:space="preserve">Germany</t>
  </si>
  <si>
    <t xml:space="preserve">37L-AP</t>
  </si>
  <si>
    <t xml:space="preserve">A</t>
  </si>
  <si>
    <t xml:space="preserve">De</t>
  </si>
  <si>
    <t xml:space="preserve">P</t>
  </si>
  <si>
    <t xml:space="preserve">37mm Bofors AT</t>
  </si>
  <si>
    <t xml:space="preserve">NT-37L-AP</t>
  </si>
  <si>
    <t xml:space="preserve">FR 25mm ATG</t>
  </si>
  <si>
    <t xml:space="preserve">Sweden</t>
  </si>
  <si>
    <t xml:space="preserve">Bohler M35 47mm</t>
  </si>
  <si>
    <t xml:space="preserve">NT-47</t>
  </si>
  <si>
    <t xml:space="preserve">0047 L:1 ROF:3 IFE:(00) M:3</t>
  </si>
  <si>
    <t xml:space="preserve">Austria</t>
  </si>
  <si>
    <t xml:space="preserve">65*-HE</t>
  </si>
  <si>
    <t xml:space="preserve">rof:2 bx:11 -size:1</t>
  </si>
  <si>
    <t xml:space="preserve">65mm wz. 06</t>
  </si>
  <si>
    <t xml:space="preserve">3INF</t>
  </si>
  <si>
    <t xml:space="preserve">INF</t>
  </si>
  <si>
    <t xml:space="preserve">NT-65*-HE</t>
  </si>
  <si>
    <t xml:space="preserve">0065 L:0 ROF:2 IFE:(00) M:3</t>
  </si>
  <si>
    <t xml:space="preserve">Inf Gun</t>
  </si>
  <si>
    <t xml:space="preserve">Poland</t>
  </si>
  <si>
    <t xml:space="preserve">ATR</t>
  </si>
  <si>
    <t xml:space="preserve">3SW</t>
  </si>
  <si>
    <t xml:space="preserve">0ATR L:1 ROF:0 IFE:(01) M:0</t>
  </si>
  <si>
    <t xml:space="preserve">20LAP</t>
  </si>
  <si>
    <t xml:space="preserve">ATR 20L</t>
  </si>
  <si>
    <t xml:space="preserve">ATR-20LAP</t>
  </si>
  <si>
    <t xml:space="preserve">0020 L:2 ROF:2 IFE:(01) M:0</t>
  </si>
  <si>
    <t xml:space="preserve">8B</t>
  </si>
  <si>
    <t xml:space="preserve">120*-HE</t>
  </si>
  <si>
    <t xml:space="preserve">N</t>
  </si>
  <si>
    <t xml:space="preserve">rof:1 bx:11 -size:0</t>
  </si>
  <si>
    <t xml:space="preserve">120mm wz.09/31</t>
  </si>
  <si>
    <t xml:space="preserve">4ART</t>
  </si>
  <si>
    <t xml:space="preserve">ART</t>
  </si>
  <si>
    <t xml:space="preserve">NT-120*-HE</t>
  </si>
  <si>
    <t xml:space="preserve">0120 L:0 ROF:1 IFE:(00) M:3</t>
  </si>
  <si>
    <t xml:space="preserve">Hv Art</t>
  </si>
  <si>
    <t xml:space="preserve">6B</t>
  </si>
  <si>
    <t xml:space="preserve">155*-HE</t>
  </si>
  <si>
    <t xml:space="preserve">B</t>
  </si>
  <si>
    <t xml:space="preserve">rof: bx:11 -size:-1</t>
  </si>
  <si>
    <t xml:space="preserve">155mm 17S</t>
  </si>
  <si>
    <t xml:space="preserve">NT-155*-HE</t>
  </si>
  <si>
    <t xml:space="preserve">0155 L:0 ROF:0 IFE:(00) M:3</t>
  </si>
  <si>
    <t xml:space="preserve">75*-HE</t>
  </si>
  <si>
    <t xml:space="preserve">rof:1 bx: -size:0</t>
  </si>
  <si>
    <t xml:space="preserve">75M 19S</t>
  </si>
  <si>
    <t xml:space="preserve">NT-75*-HE</t>
  </si>
  <si>
    <t xml:space="preserve">0075 L:0 ROF:1 IFE:(00) M:3</t>
  </si>
  <si>
    <t xml:space="preserve">75mm wz.97</t>
  </si>
  <si>
    <t xml:space="preserve">NT-75</t>
  </si>
  <si>
    <t xml:space="preserve">0075 L:1 ROF:1 IFE:(00) M:3</t>
  </si>
  <si>
    <t xml:space="preserve">rof:1 bx: -size:1</t>
  </si>
  <si>
    <t xml:space="preserve">Bofors M34</t>
  </si>
  <si>
    <t xml:space="preserve">5B</t>
  </si>
  <si>
    <t xml:space="preserve">105-HE</t>
  </si>
  <si>
    <t xml:space="preserve">rof: bx: -size:-1</t>
  </si>
  <si>
    <t xml:space="preserve">C105 L 13 S</t>
  </si>
  <si>
    <t xml:space="preserve">NT-105-HE</t>
  </si>
  <si>
    <t xml:space="preserve">0105 L:1 ROF:0 IFE:(00) M:3</t>
  </si>
  <si>
    <t xml:space="preserve">81* HE</t>
  </si>
  <si>
    <t xml:space="preserve">G</t>
  </si>
  <si>
    <t xml:space="preserve">rof:3 bx: MTRsize:1</t>
  </si>
  <si>
    <t xml:space="preserve">Brandt Medium Mortar</t>
  </si>
  <si>
    <t xml:space="preserve">6MTR</t>
  </si>
  <si>
    <t xml:space="preserve">NT-81* HE</t>
  </si>
  <si>
    <t xml:space="preserve">0081 L:0 ROF:3 IFE:(00) M:3</t>
  </si>
  <si>
    <t xml:space="preserve">mortar</t>
  </si>
  <si>
    <t xml:space="preserve">[40;ROF=2]</t>
  </si>
  <si>
    <t xml:space="preserve">T</t>
  </si>
  <si>
    <t xml:space="preserve">40L</t>
  </si>
  <si>
    <t xml:space="preserve">C</t>
  </si>
  <si>
    <t xml:space="preserve">rof:3 bx: -size:0</t>
  </si>
  <si>
    <t xml:space="preserve">40mm Bofors</t>
  </si>
  <si>
    <t xml:space="preserve">5AA</t>
  </si>
  <si>
    <t xml:space="preserve">AA</t>
  </si>
  <si>
    <t xml:space="preserve">T-40L</t>
  </si>
  <si>
    <t xml:space="preserve">0040 L:2 ROF:3 IFE:(08) M:1</t>
  </si>
  <si>
    <t xml:space="preserve">Bofors 40mm AD</t>
  </si>
  <si>
    <t xml:space="preserve">X</t>
  </si>
  <si>
    <t xml:space="preserve">Milailleuse de 13.2 CAJ</t>
  </si>
  <si>
    <t xml:space="preserve">T-12.7</t>
  </si>
  <si>
    <t xml:space="preserve">0013 L:1 ROF:3 IFE:(12) M:1</t>
  </si>
  <si>
    <t xml:space="preserve">[NT;20;ROF=2;B11]</t>
  </si>
  <si>
    <t xml:space="preserve">20L</t>
  </si>
  <si>
    <t xml:space="preserve">Oerlikon 20mm</t>
  </si>
  <si>
    <t xml:space="preserve">T-20L</t>
  </si>
  <si>
    <t xml:space="preserve">0020 L:2 ROF:3 IFE:(04) M:1</t>
  </si>
  <si>
    <t xml:space="preserve">rof: bx: -size:1</t>
  </si>
  <si>
    <t xml:space="preserve">C-K P17(f)</t>
  </si>
  <si>
    <t xml:space="preserve">15ht</t>
  </si>
  <si>
    <t xml:space="preserve">ht</t>
  </si>
  <si>
    <t xml:space="preserve">Laffly</t>
  </si>
  <si>
    <t xml:space="preserve">5PP/T8</t>
  </si>
  <si>
    <t xml:space="preserve">C-K P19(f)</t>
  </si>
  <si>
    <t xml:space="preserve">9PP</t>
  </si>
  <si>
    <t xml:space="preserve">Heavy Truck</t>
  </si>
  <si>
    <t xml:space="preserve">15Tr</t>
  </si>
  <si>
    <t xml:space="preserve">tr</t>
  </si>
  <si>
    <t xml:space="preserve">US GM Truck</t>
  </si>
  <si>
    <t xml:space="preserve">29PP/T0</t>
  </si>
  <si>
    <t xml:space="preserve">7b</t>
  </si>
  <si>
    <t xml:space="preserve">Light Truck</t>
  </si>
  <si>
    <t xml:space="preserve">9PP/T10</t>
  </si>
  <si>
    <t xml:space="preserve">rof: bx: -size:0</t>
  </si>
  <si>
    <t xml:space="preserve">Medium Truck</t>
  </si>
  <si>
    <t xml:space="preserve">21PP/T5</t>
  </si>
  <si>
    <t xml:space="preserve">H</t>
  </si>
  <si>
    <t xml:space="preserve">V</t>
  </si>
  <si>
    <t xml:space="preserve">rof: bx: -size:2</t>
  </si>
  <si>
    <t xml:space="preserve">Armoured</t>
  </si>
  <si>
    <t xml:space="preserve">VCL Utility B (b)</t>
  </si>
  <si>
    <t xml:space="preserve">GB Bren Ca</t>
  </si>
  <si>
    <t xml:space="preserve">UK</t>
  </si>
  <si>
    <t xml:space="preserve">1MT</t>
  </si>
  <si>
    <t xml:space="preserve">T20L</t>
  </si>
  <si>
    <t xml:space="preserve">rof:1 bx:11 -size:1</t>
  </si>
  <si>
    <t xml:space="preserve">L6/40(i)</t>
  </si>
  <si>
    <t xml:space="preserve">1LT</t>
  </si>
  <si>
    <t xml:space="preserve">LT</t>
  </si>
  <si>
    <t xml:space="preserve">1MT-T20L</t>
  </si>
  <si>
    <t xml:space="preserve">0020 L:2 ROF:1 IFE:(04) M:2</t>
  </si>
  <si>
    <t xml:space="preserve">IT L6/40</t>
  </si>
  <si>
    <t xml:space="preserve">Italy</t>
  </si>
  <si>
    <t xml:space="preserve">RST</t>
  </si>
  <si>
    <t xml:space="preserve">T47</t>
  </si>
  <si>
    <t xml:space="preserve">M13/40(i)</t>
  </si>
  <si>
    <t xml:space="preserve">MT</t>
  </si>
  <si>
    <t xml:space="preserve">RST-T47</t>
  </si>
  <si>
    <t xml:space="preserve">0047 L:1 ROF:1 IFE:(00) M:2</t>
  </si>
  <si>
    <t xml:space="preserve">IT M13/40</t>
  </si>
  <si>
    <t xml:space="preserve">T37*</t>
  </si>
  <si>
    <t xml:space="preserve">F</t>
  </si>
  <si>
    <t xml:space="preserve">FT-17C(f)</t>
  </si>
  <si>
    <t xml:space="preserve">1Tt</t>
  </si>
  <si>
    <t xml:space="preserve">Tt</t>
  </si>
  <si>
    <t xml:space="preserve">1MT-T37*</t>
  </si>
  <si>
    <t xml:space="preserve">0037 L:0 ROF:0 IFE:(00) M:2</t>
  </si>
  <si>
    <t xml:space="preserve">FT-17</t>
  </si>
  <si>
    <t xml:space="preserve">AP9</t>
  </si>
  <si>
    <t xml:space="preserve">CMG</t>
  </si>
  <si>
    <t xml:space="preserve">FT-17M(f)</t>
  </si>
  <si>
    <t xml:space="preserve">1MT-CMG</t>
  </si>
  <si>
    <t xml:space="preserve">0012 L:1 ROF:1 IFE:(04) M:2</t>
  </si>
  <si>
    <t xml:space="preserve">BMG</t>
  </si>
  <si>
    <t xml:space="preserve">D</t>
  </si>
  <si>
    <t xml:space="preserve">rof:1 bx:11 -size:2</t>
  </si>
  <si>
    <t xml:space="preserve">L3/35(i)</t>
  </si>
  <si>
    <t xml:space="preserve">0012 L:1 ROF:1 IFE:(04) M:3</t>
  </si>
  <si>
    <t xml:space="preserve">L3/35</t>
  </si>
  <si>
    <t xml:space="preserve">T37</t>
  </si>
  <si>
    <t xml:space="preserve">rof: bx:11 -size:1</t>
  </si>
  <si>
    <t xml:space="preserve">L5/30(i)</t>
  </si>
  <si>
    <t xml:space="preserve">1MT-T37</t>
  </si>
  <si>
    <t xml:space="preserve">0037 L:1 ROF:0 IFE:(00) M:2</t>
  </si>
  <si>
    <t xml:space="preserve">L5/30</t>
  </si>
  <si>
    <t xml:space="preserve">E</t>
  </si>
  <si>
    <t xml:space="preserve">R-35(f)</t>
  </si>
  <si>
    <t xml:space="preserve">1X</t>
  </si>
  <si>
    <t xml:space="preserve">R35</t>
  </si>
  <si>
    <t xml:space="preserve">?</t>
  </si>
  <si>
    <t xml:space="preserve">AP10</t>
  </si>
  <si>
    <t xml:space="preserve">AAMG</t>
  </si>
  <si>
    <t xml:space="preserve">rof:2 bx: -size:1</t>
  </si>
  <si>
    <t xml:space="preserve">M3A1(a)</t>
  </si>
  <si>
    <t xml:space="preserve">2SC</t>
  </si>
  <si>
    <t xml:space="preserve">SC</t>
  </si>
  <si>
    <t xml:space="preserve">0012 L:1 ROF:2 IFE:(06) M:0</t>
  </si>
  <si>
    <t xml:space="preserve">White SC</t>
  </si>
  <si>
    <t xml:space="preserve">9PP/T8</t>
  </si>
  <si>
    <t xml:space="preserve">USA</t>
  </si>
  <si>
    <t xml:space="preserve">Allied SMC</t>
  </si>
  <si>
    <t xml:space="preserve">allied SMC</t>
  </si>
  <si>
    <t xml:space="preserve">any</t>
  </si>
  <si>
    <t xml:space="preserve">Axis SMC</t>
  </si>
  <si>
    <t xml:space="preserve">Bicycles</t>
  </si>
  <si>
    <t xml:space="preserve">15SW</t>
  </si>
  <si>
    <t xml:space="preserve">Motorcycle Inf</t>
  </si>
  <si>
    <t xml:space="preserve">Motorcycles</t>
  </si>
  <si>
    <t xml:space="preserve">Motorcycles w Sidecar</t>
  </si>
  <si>
    <t xml:space="preserve">1st Line (3-4-7)</t>
  </si>
  <si>
    <t xml:space="preserve">0000 L:1 ROF:0 IFE:(03) M:0</t>
  </si>
  <si>
    <t xml:space="preserve">39 Wehr Inf</t>
  </si>
  <si>
    <t xml:space="preserve">Axis_Minor</t>
  </si>
  <si>
    <t xml:space="preserve">1st Line HS (1-3-7)</t>
  </si>
  <si>
    <t xml:space="preserve">Axis HS</t>
  </si>
  <si>
    <t xml:space="preserve">Conscript (3-3-6)</t>
  </si>
  <si>
    <t xml:space="preserve">Conscript HS (1-2-6)</t>
  </si>
  <si>
    <t xml:space="preserve">Crew (G) (2-2-7)</t>
  </si>
  <si>
    <t xml:space="preserve">Axis crew</t>
  </si>
  <si>
    <t xml:space="preserve">Crew (V) (1-2-6)</t>
  </si>
  <si>
    <t xml:space="preserve">E (4-4-7)</t>
  </si>
  <si>
    <t xml:space="preserve">E HS (2-4-7)</t>
  </si>
  <si>
    <t xml:space="preserve">ACG1(f) (AMC-35)</t>
  </si>
  <si>
    <t xml:space="preserve">PO 7TP</t>
  </si>
  <si>
    <t xml:space="preserve">Belgium</t>
  </si>
  <si>
    <t xml:space="preserve">brew up tendency (D5.7)-1</t>
  </si>
  <si>
    <t xml:space="preserve">3B</t>
  </si>
  <si>
    <t xml:space="preserve">T12.7</t>
  </si>
  <si>
    <t xml:space="preserve">T-15(b)</t>
  </si>
  <si>
    <t xml:space="preserve">1MT-T12.7</t>
  </si>
  <si>
    <t xml:space="preserve">0013 L:1 ROF:1 IFE:(04) M:2</t>
  </si>
  <si>
    <t xml:space="preserve">11B</t>
  </si>
  <si>
    <t xml:space="preserve">rof:2 bx: -size:0</t>
  </si>
  <si>
    <t xml:space="preserve">C47 FRC M 32</t>
  </si>
  <si>
    <t xml:space="preserve">0047 L:1 ROF:2 IFE:(00) M:3</t>
  </si>
  <si>
    <t xml:space="preserve">GB 2 Pdr ATG</t>
  </si>
  <si>
    <t xml:space="preserve">y</t>
  </si>
  <si>
    <t xml:space="preserve">76*-HE</t>
  </si>
  <si>
    <t xml:space="preserve">rof:1 (or 3) bx: -size:1</t>
  </si>
  <si>
    <t xml:space="preserve">7.6cm FRC (inf/mtr)</t>
  </si>
  <si>
    <t xml:space="preserve">NT-76*-HE</t>
  </si>
  <si>
    <t xml:space="preserve">0076 L:0 ROF:1 IFE:(00) M:3</t>
  </si>
  <si>
    <t xml:space="preserve">7.6cm FRC (mtr/inf)</t>
  </si>
  <si>
    <t xml:space="preserve">3MTR</t>
  </si>
  <si>
    <t xml:space="preserve">0076 L:0 ROF:3 IFE:(00) M:3</t>
  </si>
  <si>
    <t xml:space="preserve">[16]</t>
  </si>
  <si>
    <t xml:space="preserve">ST</t>
  </si>
  <si>
    <t xml:space="preserve">R47</t>
  </si>
  <si>
    <t xml:space="preserve">T-13 II(b)</t>
  </si>
  <si>
    <t xml:space="preserve">3TD</t>
  </si>
  <si>
    <t xml:space="preserve">TD</t>
  </si>
  <si>
    <t xml:space="preserve">ST-R47</t>
  </si>
  <si>
    <t xml:space="preserve">PO TK3</t>
  </si>
  <si>
    <t xml:space="preserve">4B</t>
  </si>
  <si>
    <t xml:space="preserve">T-13 III(b)</t>
  </si>
  <si>
    <t xml:space="preserve">ST-T47</t>
  </si>
  <si>
    <t xml:space="preserve">B47</t>
  </si>
  <si>
    <t xml:space="preserve">Q</t>
  </si>
  <si>
    <t xml:space="preserve">VCL Mk VI/c47(b)</t>
  </si>
  <si>
    <t xml:space="preserve">NT-B47</t>
  </si>
  <si>
    <t xml:space="preserve">0047 L:1 ROF:1 IFE:(00) M:3</t>
  </si>
  <si>
    <t xml:space="preserve">Vickers</t>
  </si>
  <si>
    <t xml:space="preserve">120*</t>
  </si>
  <si>
    <t xml:space="preserve">120 HE</t>
  </si>
  <si>
    <t xml:space="preserve">C120 M31</t>
  </si>
  <si>
    <t xml:space="preserve">NT-120 HE</t>
  </si>
  <si>
    <t xml:space="preserve">0120 L:1 ROF:0 IFE:(00) M:3</t>
  </si>
  <si>
    <t xml:space="preserve">NOR 75mm Gun</t>
  </si>
  <si>
    <t xml:space="preserve">75*;B10</t>
  </si>
  <si>
    <t xml:space="preserve">75-HE</t>
  </si>
  <si>
    <t xml:space="preserve">C75 GP</t>
  </si>
  <si>
    <t xml:space="preserve">NT-75-HE</t>
  </si>
  <si>
    <t xml:space="preserve">9B</t>
  </si>
  <si>
    <t xml:space="preserve">C75 TR</t>
  </si>
  <si>
    <t xml:space="preserve">105*</t>
  </si>
  <si>
    <t xml:space="preserve">Ob 105 GP</t>
  </si>
  <si>
    <t xml:space="preserve">rof:2 bx:11 MTRsize:2</t>
  </si>
  <si>
    <t xml:space="preserve">DBT</t>
  </si>
  <si>
    <t xml:space="preserve">0050 L:0 ROF:2 IFE:(0 ) M:0</t>
  </si>
  <si>
    <t xml:space="preserve">Mortar</t>
  </si>
  <si>
    <t xml:space="preserve">12B</t>
  </si>
  <si>
    <t xml:space="preserve">[INF]</t>
  </si>
  <si>
    <t xml:space="preserve">rof:2 bx: MTRsize:1</t>
  </si>
  <si>
    <t xml:space="preserve">M76 A</t>
  </si>
  <si>
    <t xml:space="preserve">0076 L:0 ROF:2 IFE:(00) M:3</t>
  </si>
  <si>
    <t xml:space="preserve">75L-HE</t>
  </si>
  <si>
    <t xml:space="preserve">rof:1 bx: -size:-1</t>
  </si>
  <si>
    <t xml:space="preserve">M27 FRC</t>
  </si>
  <si>
    <t xml:space="preserve">ST-75L-HE</t>
  </si>
  <si>
    <t xml:space="preserve">0075 L:2 ROF:1 IFE:(00) M:2</t>
  </si>
  <si>
    <t xml:space="preserve">1st Line</t>
  </si>
  <si>
    <t xml:space="preserve">China</t>
  </si>
  <si>
    <t xml:space="preserve">1st Line HS</t>
  </si>
  <si>
    <t xml:space="preserve">Conscript</t>
  </si>
  <si>
    <t xml:space="preserve">Conscript HS</t>
  </si>
  <si>
    <t xml:space="preserve">Crew (G)</t>
  </si>
  <si>
    <t xml:space="preserve">Crew (V)</t>
  </si>
  <si>
    <t xml:space="preserve">E1</t>
  </si>
  <si>
    <t xml:space="preserve">0000 L:1 ROF:0 IFE:(05) M:0</t>
  </si>
  <si>
    <t xml:space="preserve">E1 HS</t>
  </si>
  <si>
    <t xml:space="preserve">E2</t>
  </si>
  <si>
    <t xml:space="preserve">E2 HS</t>
  </si>
  <si>
    <t xml:space="preserve">RADIO_6 (other)</t>
  </si>
  <si>
    <t xml:space="preserve">RADIO_7 (4-4-7)</t>
  </si>
  <si>
    <t xml:space="preserve">RADIO_8 (5-3-7)</t>
  </si>
  <si>
    <t xml:space="preserve">bmg:AA</t>
  </si>
  <si>
    <t xml:space="preserve">Carrier A(b)</t>
  </si>
  <si>
    <t xml:space="preserve">15APC</t>
  </si>
  <si>
    <t xml:space="preserve">APC</t>
  </si>
  <si>
    <t xml:space="preserve">0012 L:1 ROF:1 IFE:(02) M:3</t>
  </si>
  <si>
    <t xml:space="preserve">4PP/T10</t>
  </si>
  <si>
    <t xml:space="preserve">BATR</t>
  </si>
  <si>
    <t xml:space="preserve">rof:1 bx:11B -size:2</t>
  </si>
  <si>
    <t xml:space="preserve">Carrier B(b)</t>
  </si>
  <si>
    <t xml:space="preserve">B-BATR</t>
  </si>
  <si>
    <t xml:space="preserve">0ATR L:1 ROF:1 IFE:(01) M:3</t>
  </si>
  <si>
    <t xml:space="preserve">Carrier C(b)</t>
  </si>
  <si>
    <t xml:space="preserve">opt4</t>
  </si>
  <si>
    <t xml:space="preserve">Opt4</t>
  </si>
  <si>
    <t xml:space="preserve">NB</t>
  </si>
  <si>
    <t xml:space="preserve">rof:2 bx:11 -size:2</t>
  </si>
  <si>
    <t xml:space="preserve">VCL Mk VI Carrier(b)</t>
  </si>
  <si>
    <t xml:space="preserve">0012 L:1 ROF:2 IFE:(04) M:3</t>
  </si>
  <si>
    <t xml:space="preserve">1PP/T10</t>
  </si>
  <si>
    <t xml:space="preserve">VCL Mk VI Carrier(b)(bmg)</t>
  </si>
  <si>
    <t xml:space="preserve">2 1/2-Ton(a)</t>
  </si>
  <si>
    <t xml:space="preserve">15tr</t>
  </si>
  <si>
    <t xml:space="preserve">29PP/T5</t>
  </si>
  <si>
    <t xml:space="preserve">n</t>
  </si>
  <si>
    <t xml:space="preserve">Henschel 33(g)</t>
  </si>
  <si>
    <t xml:space="preserve">Opel 6700</t>
  </si>
  <si>
    <t xml:space="preserve">29PP/T4</t>
  </si>
  <si>
    <t xml:space="preserve">Opt2 or 4</t>
  </si>
  <si>
    <t xml:space="preserve">rof:1 or 2 bx:11 -size:2</t>
  </si>
  <si>
    <t xml:space="preserve">Jeep(a)(.50hmg)</t>
  </si>
  <si>
    <t xml:space="preserve">0013 L:1 ROF:2 IFE:(04) M:0</t>
  </si>
  <si>
    <t xml:space="preserve">Jeep no riders</t>
  </si>
  <si>
    <t xml:space="preserve">Jeep(a)(mmg)</t>
  </si>
  <si>
    <t xml:space="preserve">rof:1 bx:11 -size:+2</t>
  </si>
  <si>
    <t xml:space="preserve">VCL M1931(b)</t>
  </si>
  <si>
    <t xml:space="preserve">1am Tt</t>
  </si>
  <si>
    <t xml:space="preserve">am Tt</t>
  </si>
  <si>
    <t xml:space="preserve">0012 L:1 ROF:1 IFE:(06) M:2</t>
  </si>
  <si>
    <t xml:space="preserve">T37LL</t>
  </si>
  <si>
    <t xml:space="preserve">Opt2 aamg</t>
  </si>
  <si>
    <t xml:space="preserve">rof:1 bx:11B -size:1</t>
  </si>
  <si>
    <t xml:space="preserve">M3A3(a)</t>
  </si>
  <si>
    <t xml:space="preserve">ST-T37LL</t>
  </si>
  <si>
    <t xml:space="preserve">0037 L:3 ROF:1 IFE:(00) M:2</t>
  </si>
  <si>
    <t xml:space="preserve">US M2A4</t>
  </si>
  <si>
    <t xml:space="preserve">C9</t>
  </si>
  <si>
    <t xml:space="preserve">T45L</t>
  </si>
  <si>
    <t xml:space="preserve">rof:1 bx:11B -size:0</t>
  </si>
  <si>
    <t xml:space="preserve">T-26U M33(r)</t>
  </si>
  <si>
    <t xml:space="preserve">RST-T45L</t>
  </si>
  <si>
    <t xml:space="preserve">0045 L:2 ROF:1 IFE:(00) M:2</t>
  </si>
  <si>
    <t xml:space="preserve">T47*</t>
  </si>
  <si>
    <t xml:space="preserve">Vickers 6-Ton Mk E(b)</t>
  </si>
  <si>
    <t xml:space="preserve">RST-T47*</t>
  </si>
  <si>
    <t xml:space="preserve">0047 L:0 ROF:1 IFE:(00) M:2</t>
  </si>
  <si>
    <t xml:space="preserve">C5</t>
  </si>
  <si>
    <t xml:space="preserve">T75</t>
  </si>
  <si>
    <t xml:space="preserve">Opt4 aamg</t>
  </si>
  <si>
    <t xml:space="preserve">rof:1 bx:11B -size:-1</t>
  </si>
  <si>
    <t xml:space="preserve">M4A4(a)</t>
  </si>
  <si>
    <t xml:space="preserve">T-T75</t>
  </si>
  <si>
    <t xml:space="preserve">0075 L:1 ROF:1 IFE:(00) M:1</t>
  </si>
  <si>
    <t xml:space="preserve">US M4A1</t>
  </si>
  <si>
    <t xml:space="preserve">8;WP7</t>
  </si>
  <si>
    <t xml:space="preserve">PzKpfw IA(g)</t>
  </si>
  <si>
    <t xml:space="preserve">PzIA</t>
  </si>
  <si>
    <t xml:space="preserve">BA-20(r)</t>
  </si>
  <si>
    <t xml:space="preserve">2AC</t>
  </si>
  <si>
    <t xml:space="preserve">AC</t>
  </si>
  <si>
    <t xml:space="preserve">ST BA-10</t>
  </si>
  <si>
    <t xml:space="preserve">USSR</t>
  </si>
  <si>
    <t xml:space="preserve">BA-6(r)</t>
  </si>
  <si>
    <t xml:space="preserve">cmg:AA</t>
  </si>
  <si>
    <t xml:space="preserve">PSW 221(g)</t>
  </si>
  <si>
    <t xml:space="preserve">0012 L:1 ROF:1 IFE:(05) M:2</t>
  </si>
  <si>
    <t xml:space="preserve">PSW 222/4r</t>
  </si>
  <si>
    <t xml:space="preserve">2x2</t>
  </si>
  <si>
    <t xml:space="preserve">Type 22</t>
  </si>
  <si>
    <t xml:space="preserve">RST-CMG</t>
  </si>
  <si>
    <t xml:space="preserve">0012 L:1 ROF:1 IFE:(02) M:2</t>
  </si>
  <si>
    <t xml:space="preserve">cmg (2)</t>
  </si>
  <si>
    <t xml:space="preserve">Morris CS/LAC</t>
  </si>
  <si>
    <t xml:space="preserve">ma/sa</t>
  </si>
  <si>
    <t xml:space="preserve">rof:2 bx:11B -size:1</t>
  </si>
  <si>
    <t xml:space="preserve">PSW 222(g)</t>
  </si>
  <si>
    <t xml:space="preserve">ST-T20L</t>
  </si>
  <si>
    <t xml:space="preserve">0020 L:2 ROF:2 IFE:(04) M:2</t>
  </si>
  <si>
    <t xml:space="preserve">Stuart Recon(a)</t>
  </si>
  <si>
    <t xml:space="preserve">0013 L:1 ROF:1 IFE:(08) M:0</t>
  </si>
  <si>
    <t xml:space="preserve">Stuart Recon</t>
  </si>
  <si>
    <t xml:space="preserve">7PP</t>
  </si>
  <si>
    <t xml:space="preserve">rof:3 bx:11 -size:1</t>
  </si>
  <si>
    <t xml:space="preserve">37LL</t>
  </si>
  <si>
    <t xml:space="preserve">M3A1 37mm</t>
  </si>
  <si>
    <t xml:space="preserve">NT-37LL</t>
  </si>
  <si>
    <t xml:space="preserve">0037 L:3 ROF:2 IFE:(00) M:3</t>
  </si>
  <si>
    <t xml:space="preserve">US 37mm ATG</t>
  </si>
  <si>
    <t xml:space="preserve">C7</t>
  </si>
  <si>
    <t xml:space="preserve">HEAT</t>
  </si>
  <si>
    <t xml:space="preserve">Baz43</t>
  </si>
  <si>
    <t xml:space="preserve">BAZ43</t>
  </si>
  <si>
    <t xml:space="preserve">HEAT-Baz43</t>
  </si>
  <si>
    <t xml:space="preserve">HEAT L:1 ROF:0 IFE:(08) M:0</t>
  </si>
  <si>
    <t xml:space="preserve">105*-HE</t>
  </si>
  <si>
    <t xml:space="preserve">rof: bx:11 -size:0</t>
  </si>
  <si>
    <t xml:space="preserve">10.5cm leFH 16</t>
  </si>
  <si>
    <t xml:space="preserve">NT-105*-HE</t>
  </si>
  <si>
    <t xml:space="preserve">0105 L:0 ROF:0 IFE:(0 ) M:3</t>
  </si>
  <si>
    <t xml:space="preserve">10.5 leFH 18</t>
  </si>
  <si>
    <t xml:space="preserve">122*-HE</t>
  </si>
  <si>
    <t xml:space="preserve">122mm G obr. 10/30</t>
  </si>
  <si>
    <t xml:space="preserve">NT-122*-HE</t>
  </si>
  <si>
    <t xml:space="preserve">0122 L:0 ROF:1 IFE:(00) M:3</t>
  </si>
  <si>
    <t xml:space="preserve">122-HE</t>
  </si>
  <si>
    <t xml:space="preserve">122mm G obr. 38</t>
  </si>
  <si>
    <t xml:space="preserve">NT-122-HE</t>
  </si>
  <si>
    <t xml:space="preserve">0122 L:1 ROF:1 IFE:(00) M:3</t>
  </si>
  <si>
    <t xml:space="preserve">37*-HE</t>
  </si>
  <si>
    <t xml:space="preserve">37MM pp OBR. 15r</t>
  </si>
  <si>
    <t xml:space="preserve">NT-37*-HE</t>
  </si>
  <si>
    <t xml:space="preserve">0037 L:0 ROF:3 IFE:(00) M:3</t>
  </si>
  <si>
    <t xml:space="preserve">7.5cm Krupp M08</t>
  </si>
  <si>
    <t xml:space="preserve">7.5cm leIG 18</t>
  </si>
  <si>
    <t xml:space="preserve">0075 L:0 ROF:2 IFE:(00) M:3</t>
  </si>
  <si>
    <t xml:space="preserve">7.7cm FK 16</t>
  </si>
  <si>
    <t xml:space="preserve">76.2mm P obr. 02/30</t>
  </si>
  <si>
    <t xml:space="preserve">NT-76</t>
  </si>
  <si>
    <t xml:space="preserve">0076 L:1 ROF:1 IFE:(00) M:3</t>
  </si>
  <si>
    <t xml:space="preserve">76*</t>
  </si>
  <si>
    <t xml:space="preserve">76.2mm PP obr. 27</t>
  </si>
  <si>
    <t xml:space="preserve">NT-76*</t>
  </si>
  <si>
    <t xml:space="preserve">Cannone da 105/28</t>
  </si>
  <si>
    <t xml:space="preserve">NT-105</t>
  </si>
  <si>
    <t xml:space="preserve">70*-HE</t>
  </si>
  <si>
    <t xml:space="preserve">Cannone da 70/15</t>
  </si>
  <si>
    <t xml:space="preserve">NT-70*-HE</t>
  </si>
  <si>
    <t xml:space="preserve">0070 L:0 ROF:0 IFE:(00) M:3</t>
  </si>
  <si>
    <t xml:space="preserve">M1A1 75mm Pack Howitzer</t>
  </si>
  <si>
    <t xml:space="preserve">WP7</t>
  </si>
  <si>
    <t xml:space="preserve">7B</t>
  </si>
  <si>
    <t xml:space="preserve">105 HE</t>
  </si>
  <si>
    <t xml:space="preserve">M2A1 105mm Howitzer</t>
  </si>
  <si>
    <t xml:space="preserve">NT-105 HE</t>
  </si>
  <si>
    <t xml:space="preserve">0105 L:1 ROF:1 IFE:(00) M:3</t>
  </si>
  <si>
    <t xml:space="preserve">6;WP7</t>
  </si>
  <si>
    <t xml:space="preserve">150*-HE</t>
  </si>
  <si>
    <t xml:space="preserve">Obice da 149/13</t>
  </si>
  <si>
    <t xml:space="preserve">NT-150*-HE</t>
  </si>
  <si>
    <t xml:space="preserve">0150 L:0 ROF:0 IFE:(00) M:3</t>
  </si>
  <si>
    <t xml:space="preserve">5;WP6</t>
  </si>
  <si>
    <t xml:space="preserve">Obice da 75/13</t>
  </si>
  <si>
    <t xml:space="preserve">84*</t>
  </si>
  <si>
    <t xml:space="preserve">OQF 18-Pounder</t>
  </si>
  <si>
    <t xml:space="preserve">NT-84*</t>
  </si>
  <si>
    <t xml:space="preserve">0084 L:0 ROF:1 IFE:(00) M:3</t>
  </si>
  <si>
    <t xml:space="preserve">6;WP5</t>
  </si>
  <si>
    <t xml:space="preserve">rof:3 bx:11 MTRsize:2</t>
  </si>
  <si>
    <t xml:space="preserve">50mm RM obr 38</t>
  </si>
  <si>
    <t xml:space="preserve">5cm leGrW 36</t>
  </si>
  <si>
    <t xml:space="preserve">0050 L:0 ROF:3 IFE:(0 ) M:0</t>
  </si>
  <si>
    <t xml:space="preserve">82*-HE-MTR</t>
  </si>
  <si>
    <t xml:space="preserve">rof:3 bx:11 MTRsize:1</t>
  </si>
  <si>
    <t xml:space="preserve">82mm BM obr. 37</t>
  </si>
  <si>
    <t xml:space="preserve">NT-82*-HE-MTR</t>
  </si>
  <si>
    <t xml:space="preserve">0082 L:0 ROF:3 IFE:(00) M:3</t>
  </si>
  <si>
    <t xml:space="preserve">81*HE</t>
  </si>
  <si>
    <t xml:space="preserve">8cm GrW 34</t>
  </si>
  <si>
    <t xml:space="preserve">NT-81*HE</t>
  </si>
  <si>
    <t xml:space="preserve">M1 81mm</t>
  </si>
  <si>
    <t xml:space="preserve">10B</t>
  </si>
  <si>
    <t xml:space="preserve">107*-HE-MTR</t>
  </si>
  <si>
    <t xml:space="preserve">rof:2 bx:11 MTRsize:1</t>
  </si>
  <si>
    <t xml:space="preserve">M2 4.2-in.</t>
  </si>
  <si>
    <t xml:space="preserve">NT-107*-HE-MTR</t>
  </si>
  <si>
    <t xml:space="preserve">0107 L:1 ROF:2 IFE:(00) M:3</t>
  </si>
  <si>
    <t xml:space="preserve">WP9</t>
  </si>
  <si>
    <t xml:space="preserve">60*-HE</t>
  </si>
  <si>
    <t xml:space="preserve">M2 60mm</t>
  </si>
  <si>
    <t xml:space="preserve">MTR-60*-HE</t>
  </si>
  <si>
    <t xml:space="preserve">0060 L:0 ROF:3 IFE:(00) M:0</t>
  </si>
  <si>
    <t xml:space="preserve">45*-HE</t>
  </si>
  <si>
    <t xml:space="preserve">Mortaio da 45 (Brixia)(i)</t>
  </si>
  <si>
    <t xml:space="preserve">MTR-45*-HE</t>
  </si>
  <si>
    <t xml:space="preserve">0045 L:0 ROF:2 IFE:(00) M:0</t>
  </si>
  <si>
    <t xml:space="preserve">Stokes 3-in.</t>
  </si>
  <si>
    <t xml:space="preserve">40-HE</t>
  </si>
  <si>
    <t xml:space="preserve">rof:1 bx:11 MTRsize:2</t>
  </si>
  <si>
    <t xml:space="preserve">Type 27 Grenade Launcher</t>
  </si>
  <si>
    <t xml:space="preserve">MTR-40-HE</t>
  </si>
  <si>
    <t xml:space="preserve">0040 L:1 ROF:1 IFE:(00) M:0</t>
  </si>
  <si>
    <t xml:space="preserve">rof:2 bx: MTRsize:2</t>
  </si>
  <si>
    <t xml:space="preserve">Type 89 Heavy Grenade Lau</t>
  </si>
  <si>
    <t xml:space="preserve">0050 L:0 ROF:2 IFE:(00) M:0</t>
  </si>
  <si>
    <t xml:space="preserve">[NT;20;ROF=2;B10]</t>
  </si>
  <si>
    <t xml:space="preserve">2cm FlaK 30</t>
  </si>
  <si>
    <t xml:space="preserve">lt AA</t>
  </si>
  <si>
    <t xml:space="preserve">rof:3 bx:11 -size:0</t>
  </si>
  <si>
    <t xml:space="preserve">3.7cm FlaK 36 o. 37</t>
  </si>
  <si>
    <t xml:space="preserve">T-37L</t>
  </si>
  <si>
    <t xml:space="preserve">0037 L:2 ROF:3 IFE:(08) M:1</t>
  </si>
  <si>
    <t xml:space="preserve">3.7 FlaK36</t>
  </si>
  <si>
    <t xml:space="preserve">[88;ROF=1;B10]</t>
  </si>
  <si>
    <t xml:space="preserve">88L</t>
  </si>
  <si>
    <t xml:space="preserve">rof:2 bx:11 -size:-1</t>
  </si>
  <si>
    <t xml:space="preserve">8.8cm FlaK 18</t>
  </si>
  <si>
    <t xml:space="preserve">T-88L</t>
  </si>
  <si>
    <t xml:space="preserve">0088 L:2 ROF:2 IFE:(00) M:1</t>
  </si>
  <si>
    <t xml:space="preserve">8.8 FlaK 18</t>
  </si>
  <si>
    <t xml:space="preserve">Germay</t>
  </si>
  <si>
    <t xml:space="preserve">Bofors 40mm L/60</t>
  </si>
  <si>
    <t xml:space="preserve">[75;ROF=1;B10]</t>
  </si>
  <si>
    <t xml:space="preserve">75L</t>
  </si>
  <si>
    <t xml:space="preserve">Bofors 75mm M29</t>
  </si>
  <si>
    <t xml:space="preserve">T-75L</t>
  </si>
  <si>
    <t xml:space="preserve">0075 L:2 ROF:2 IFE:(00) M:1</t>
  </si>
  <si>
    <t xml:space="preserve">[NT;20;ROF=2]</t>
  </si>
  <si>
    <t xml:space="preserve">Cannone-mitra. da 20/65</t>
  </si>
  <si>
    <t xml:space="preserve">Oerlikon FF</t>
  </si>
  <si>
    <t xml:space="preserve">Chinese RED</t>
  </si>
  <si>
    <t xml:space="preserve">China_Red</t>
  </si>
  <si>
    <t xml:space="preserve">Chinese RED HS</t>
  </si>
  <si>
    <t xml:space="preserve">Crew(G)</t>
  </si>
  <si>
    <t xml:space="preserve">R2;IFE=B10</t>
  </si>
  <si>
    <t xml:space="preserve">Machinecannon 20mm M-35</t>
  </si>
  <si>
    <t xml:space="preserve">NT-20L</t>
  </si>
  <si>
    <t xml:space="preserve">0020 L:2 ROF:2 IFE:(06) M:3</t>
  </si>
  <si>
    <t xml:space="preserve">GB HW Inf 43</t>
  </si>
  <si>
    <t xml:space="preserve">Denmark</t>
  </si>
  <si>
    <t xml:space="preserve">B20L</t>
  </si>
  <si>
    <t xml:space="preserve">Nimbus</t>
  </si>
  <si>
    <t xml:space="preserve">3TDmc</t>
  </si>
  <si>
    <t xml:space="preserve">TDmc</t>
  </si>
  <si>
    <t xml:space="preserve">ATR-B20L</t>
  </si>
  <si>
    <t xml:space="preserve">0020 L:2 ROF:2 IFE:(06) M:0</t>
  </si>
  <si>
    <t xml:space="preserve">M8</t>
  </si>
  <si>
    <t xml:space="preserve">Motorcycle</t>
  </si>
  <si>
    <t xml:space="preserve">0000 L:1 ROF:0 IFE:(06) M:0</t>
  </si>
  <si>
    <t xml:space="preserve">Finland</t>
  </si>
  <si>
    <t xml:space="preserve">E Sissi (Ski Trained)</t>
  </si>
  <si>
    <t xml:space="preserve">0000 L:1 ROF:0 IFE:(08) M:0</t>
  </si>
  <si>
    <t xml:space="preserve">E Sissi (Ski Trained) HS</t>
  </si>
  <si>
    <t xml:space="preserve">Green</t>
  </si>
  <si>
    <t xml:space="preserve">Green HS</t>
  </si>
  <si>
    <t xml:space="preserve">ATRr</t>
  </si>
  <si>
    <t xml:space="preserve">ATRr L:1 ROF:0 IFE:(01) M:0</t>
  </si>
  <si>
    <t xml:space="preserve">E HS</t>
  </si>
  <si>
    <t xml:space="preserve">K</t>
  </si>
  <si>
    <t xml:space="preserve">rof:1 bx: -size:2</t>
  </si>
  <si>
    <t xml:space="preserve">Lorrain 37L 44</t>
  </si>
  <si>
    <t xml:space="preserve">lorraine 38L441</t>
  </si>
  <si>
    <t xml:space="preserve">9PP/T12</t>
  </si>
  <si>
    <t xml:space="preserve">Lorraine 38L</t>
  </si>
  <si>
    <t xml:space="preserve">6+8PP</t>
  </si>
  <si>
    <t xml:space="preserve">3 vehicle-2 trailer automatic CS on trailer if Vehicle is hit</t>
  </si>
  <si>
    <t xml:space="preserve">opt2</t>
  </si>
  <si>
    <t xml:space="preserve">Opt2 BMG</t>
  </si>
  <si>
    <t xml:space="preserve">Renault UE</t>
  </si>
  <si>
    <t xml:space="preserve">4PP/T12</t>
  </si>
  <si>
    <t xml:space="preserve">Renault UE(bmg)</t>
  </si>
  <si>
    <t xml:space="preserve">B25LL-AP</t>
  </si>
  <si>
    <t xml:space="preserve">M</t>
  </si>
  <si>
    <t xml:space="preserve">rof:2 bx: -size:2</t>
  </si>
  <si>
    <t xml:space="preserve">Carrier AC(a)</t>
  </si>
  <si>
    <t xml:space="preserve">15APCc</t>
  </si>
  <si>
    <t xml:space="preserve">APCc</t>
  </si>
  <si>
    <t xml:space="preserve">NT-B25LL-AP</t>
  </si>
  <si>
    <t xml:space="preserve">0025 L:3 ROF:2 IFE:(00) M:3</t>
  </si>
  <si>
    <t xml:space="preserve">C-K P17</t>
  </si>
  <si>
    <t xml:space="preserve">C-K P19</t>
  </si>
  <si>
    <t xml:space="preserve">SOMUA MCG</t>
  </si>
  <si>
    <t xml:space="preserve">5PP/T2</t>
  </si>
  <si>
    <t xml:space="preserve">L</t>
  </si>
  <si>
    <t xml:space="preserve">Unic P107</t>
  </si>
  <si>
    <t xml:space="preserve">P107</t>
  </si>
  <si>
    <t xml:space="preserve">9PP/T6</t>
  </si>
  <si>
    <t xml:space="preserve">J</t>
  </si>
  <si>
    <t xml:space="preserve">Laffly S15T</t>
  </si>
  <si>
    <t xml:space="preserve">15PC</t>
  </si>
  <si>
    <t xml:space="preserve">PC</t>
  </si>
  <si>
    <t xml:space="preserve">9PP/T7</t>
  </si>
  <si>
    <t xml:space="preserve">Laffly S20TL</t>
  </si>
  <si>
    <t xml:space="preserve">14PP/T12</t>
  </si>
  <si>
    <t xml:space="preserve">Laffly V15t</t>
  </si>
  <si>
    <t xml:space="preserve">Latil TAR H2</t>
  </si>
  <si>
    <t xml:space="preserve">13PP/T-4</t>
  </si>
  <si>
    <t xml:space="preserve">Citroen 23</t>
  </si>
  <si>
    <t xml:space="preserve">14PP/T9</t>
  </si>
  <si>
    <t xml:space="preserve">Opt2 AAMG</t>
  </si>
  <si>
    <t xml:space="preserve">Peugot 202</t>
  </si>
  <si>
    <t xml:space="preserve">car</t>
  </si>
  <si>
    <t xml:space="preserve">8PP</t>
  </si>
  <si>
    <t xml:space="preserve">Renault AGR2</t>
  </si>
  <si>
    <t xml:space="preserve">Renault Hv Truck</t>
  </si>
  <si>
    <t xml:space="preserve">29PP</t>
  </si>
  <si>
    <t xml:space="preserve">AMC 29</t>
  </si>
  <si>
    <t xml:space="preserve">1HT</t>
  </si>
  <si>
    <t xml:space="preserve">1MT-NT</t>
  </si>
  <si>
    <t xml:space="preserve">cmg:cmg-&gt;aa</t>
  </si>
  <si>
    <t xml:space="preserve">I</t>
  </si>
  <si>
    <t xml:space="preserve">R</t>
  </si>
  <si>
    <t xml:space="preserve">B1-bis</t>
  </si>
  <si>
    <t xml:space="preserve">HT</t>
  </si>
  <si>
    <t xml:space="preserve">1MT-NT-T47</t>
  </si>
  <si>
    <t xml:space="preserve">0047 L:1 ROF:0 IFE:(00) M:2</t>
  </si>
  <si>
    <t xml:space="preserve">B75*</t>
  </si>
  <si>
    <t xml:space="preserve">FR Ch B1-bis</t>
  </si>
  <si>
    <t xml:space="preserve">X9*</t>
  </si>
  <si>
    <t xml:space="preserve">T40L-AP</t>
  </si>
  <si>
    <t xml:space="preserve">Opt2</t>
  </si>
  <si>
    <t xml:space="preserve">Valentine V(b)</t>
  </si>
  <si>
    <t xml:space="preserve">T-T40L-AP</t>
  </si>
  <si>
    <t xml:space="preserve">0040 L:2 ROF:2 IFE:(00) M:1</t>
  </si>
  <si>
    <t xml:space="preserve">sM8</t>
  </si>
  <si>
    <t xml:space="preserve">FCM 36</t>
  </si>
  <si>
    <t xml:space="preserve">FR AMC 35</t>
  </si>
  <si>
    <t xml:space="preserve">H35</t>
  </si>
  <si>
    <t xml:space="preserve">FR Ch Lr H35</t>
  </si>
  <si>
    <t xml:space="preserve">H35(L)</t>
  </si>
  <si>
    <t xml:space="preserve">H39</t>
  </si>
  <si>
    <t xml:space="preserve">H39(L)</t>
  </si>
  <si>
    <t xml:space="preserve">R35(L)</t>
  </si>
  <si>
    <t xml:space="preserve">R40</t>
  </si>
  <si>
    <t xml:space="preserve">0037 L:1 ROF:0 IFE:(04) M:2</t>
  </si>
  <si>
    <t xml:space="preserve">FR CL AMX R40</t>
  </si>
  <si>
    <t xml:space="preserve">D1</t>
  </si>
  <si>
    <t xml:space="preserve">1MT-T47*</t>
  </si>
  <si>
    <t xml:space="preserve">0047 L:0 ROF:0 IFE:(00) M:2</t>
  </si>
  <si>
    <t xml:space="preserve">FR Ch D1 IG</t>
  </si>
  <si>
    <t xml:space="preserve">D2</t>
  </si>
  <si>
    <t xml:space="preserve">D2(L)</t>
  </si>
  <si>
    <t xml:space="preserve">1MT-T47</t>
  </si>
  <si>
    <t xml:space="preserve">S35</t>
  </si>
  <si>
    <t xml:space="preserve">FR Ch S35</t>
  </si>
  <si>
    <t xml:space="preserve">AMR 33</t>
  </si>
  <si>
    <t xml:space="preserve">AMR35</t>
  </si>
  <si>
    <t xml:space="preserve">AMR 35</t>
  </si>
  <si>
    <t xml:space="preserve">AMR 35(L)</t>
  </si>
  <si>
    <t xml:space="preserve">0013 L:1 ROF:1 IFE:(06) M:2</t>
  </si>
  <si>
    <t xml:space="preserve">T75*</t>
  </si>
  <si>
    <t xml:space="preserve">FT-17 75BS</t>
  </si>
  <si>
    <t xml:space="preserve">1MT-T75*</t>
  </si>
  <si>
    <t xml:space="preserve">0075 L:0 ROF:0 IFE:(00) M:2</t>
  </si>
  <si>
    <t xml:space="preserve">FT-17C</t>
  </si>
  <si>
    <t xml:space="preserve">FT-17M</t>
  </si>
  <si>
    <t xml:space="preserve">AMD 20 cv TOE</t>
  </si>
  <si>
    <t xml:space="preserve">ST-T37*</t>
  </si>
  <si>
    <t xml:space="preserve">old ac</t>
  </si>
  <si>
    <t xml:space="preserve">T25LL</t>
  </si>
  <si>
    <t xml:space="preserve">AMD 35</t>
  </si>
  <si>
    <t xml:space="preserve">ST-T25LL</t>
  </si>
  <si>
    <t xml:space="preserve">0025 L:3 ROF:1 IFE:(01) M:2</t>
  </si>
  <si>
    <t xml:space="preserve">Panhard AC</t>
  </si>
  <si>
    <t xml:space="preserve">AMD 50 AM</t>
  </si>
  <si>
    <t xml:space="preserve">RST-T37*</t>
  </si>
  <si>
    <t xml:space="preserve">AMD 80 AM</t>
  </si>
  <si>
    <t xml:space="preserve">RST-T12.7</t>
  </si>
  <si>
    <t xml:space="preserve">0013 L:1 ROF:1 IFE:(08) M:2</t>
  </si>
  <si>
    <t xml:space="preserve">AM Dodge(a)</t>
  </si>
  <si>
    <t xml:space="preserve">T-T37*</t>
  </si>
  <si>
    <t xml:space="preserve">0037 L:0 ROF:2 IFE:(00) M:1</t>
  </si>
  <si>
    <t xml:space="preserve">25LL</t>
  </si>
  <si>
    <t xml:space="preserve">Canon AC de 25 SA-L mle 3</t>
  </si>
  <si>
    <t xml:space="preserve">NT-25LL</t>
  </si>
  <si>
    <t xml:space="preserve">0025 L:3 ROF:3 IFE:(01) M:3</t>
  </si>
  <si>
    <t xml:space="preserve">Allied Lt AT</t>
  </si>
  <si>
    <t xml:space="preserve">47L-AP</t>
  </si>
  <si>
    <t xml:space="preserve">Canon AC de 47 SA mle 37 </t>
  </si>
  <si>
    <t xml:space="preserve">NT-47L-AP</t>
  </si>
  <si>
    <t xml:space="preserve">0047 L:2 ROF:3 IFE:(00) M:3</t>
  </si>
  <si>
    <t xml:space="preserve">[NT]</t>
  </si>
  <si>
    <t xml:space="preserve">Canon de 75 AC mle 97/35</t>
  </si>
  <si>
    <t xml:space="preserve">ST-75</t>
  </si>
  <si>
    <t xml:space="preserve">0075 L:1 ROF:1 IFE:(00) M:2</t>
  </si>
  <si>
    <t xml:space="preserve">37mm ATG</t>
  </si>
  <si>
    <t xml:space="preserve">s6</t>
  </si>
  <si>
    <t xml:space="preserve">rof: bx:? -size:2</t>
  </si>
  <si>
    <t xml:space="preserve">Fusil Antichar Boys</t>
  </si>
  <si>
    <t xml:space="preserve">3ATR</t>
  </si>
  <si>
    <t xml:space="preserve">37*</t>
  </si>
  <si>
    <t xml:space="preserve">Canon de 37 mle 16 TR</t>
  </si>
  <si>
    <t xml:space="preserve">3INF(SW)</t>
  </si>
  <si>
    <t xml:space="preserve">INF(SW)</t>
  </si>
  <si>
    <t xml:space="preserve">SW-37*</t>
  </si>
  <si>
    <t xml:space="preserve">0037 L:0 ROF:2 IFE:(00) M:0</t>
  </si>
  <si>
    <t xml:space="preserve">Canon de 65 M mle 06</t>
  </si>
  <si>
    <t xml:space="preserve">R47L-AP</t>
  </si>
  <si>
    <t xml:space="preserve">Laffly W15T CC</t>
  </si>
  <si>
    <t xml:space="preserve">3TD tr</t>
  </si>
  <si>
    <t xml:space="preserve">TD tr</t>
  </si>
  <si>
    <t xml:space="preserve">NT-R47L-AP</t>
  </si>
  <si>
    <t xml:space="preserve">0047 L:2 ROF:2 IFE:(00) M:3</t>
  </si>
  <si>
    <t xml:space="preserve">Canon de 105 C mle 35 B</t>
  </si>
  <si>
    <t xml:space="preserve">Canon de 105 L mle 13 S</t>
  </si>
  <si>
    <t xml:space="preserve">105L-HE</t>
  </si>
  <si>
    <t xml:space="preserve">Canon de 105 L mle 36 S</t>
  </si>
  <si>
    <t xml:space="preserve">NT-105L-HE</t>
  </si>
  <si>
    <t xml:space="preserve">0105 L:2 ROF:0 IFE:(00) M:3</t>
  </si>
  <si>
    <t xml:space="preserve">Canon de 105 M mle 28</t>
  </si>
  <si>
    <t xml:space="preserve">0105 L:0 ROF:0 IFE:(00) M:3</t>
  </si>
  <si>
    <t xml:space="preserve">Canon de 155 C mle 17 S</t>
  </si>
  <si>
    <t xml:space="preserve">-1B</t>
  </si>
  <si>
    <t xml:space="preserve">155-HE</t>
  </si>
  <si>
    <t xml:space="preserve">Canon de 155 GPF</t>
  </si>
  <si>
    <t xml:space="preserve">NT-155-HE</t>
  </si>
  <si>
    <t xml:space="preserve">0155 L:1 ROF:0 IFE:(00) M:3</t>
  </si>
  <si>
    <t xml:space="preserve">Canon de 75 M mle 28</t>
  </si>
  <si>
    <t xml:space="preserve">S6</t>
  </si>
  <si>
    <t xml:space="preserve">Canon de 75 mle 1897</t>
  </si>
  <si>
    <t xml:space="preserve">50-HE</t>
  </si>
  <si>
    <t xml:space="preserve">LG de 50 mle 37(f)</t>
  </si>
  <si>
    <t xml:space="preserve">MTR-50-HE</t>
  </si>
  <si>
    <t xml:space="preserve">0050 L:1 ROF:2 IFE:(00) M:0</t>
  </si>
  <si>
    <t xml:space="preserve">rof:3 bx: MTRsize:2</t>
  </si>
  <si>
    <t xml:space="preserve">Mortier de 60 mle 35</t>
  </si>
  <si>
    <t xml:space="preserve">Mortier de 81 mle 27/31</t>
  </si>
  <si>
    <t xml:space="preserve">Ac de 75 Conus(b)</t>
  </si>
  <si>
    <t xml:space="preserve">4SPA tr</t>
  </si>
  <si>
    <t xml:space="preserve">SPA tr</t>
  </si>
  <si>
    <t xml:space="preserve">ST-T75</t>
  </si>
  <si>
    <t xml:space="preserve">SP AA 40mm</t>
  </si>
  <si>
    <t xml:space="preserve">s8</t>
  </si>
  <si>
    <t xml:space="preserve">Ac de 75 mle 97</t>
  </si>
  <si>
    <t xml:space="preserve">ma:AA</t>
  </si>
  <si>
    <t xml:space="preserve">Ac de 25 CA</t>
  </si>
  <si>
    <t xml:space="preserve">5AA tr</t>
  </si>
  <si>
    <t xml:space="preserve">AA tr</t>
  </si>
  <si>
    <t xml:space="preserve">T-T25LL</t>
  </si>
  <si>
    <t xml:space="preserve">0025 L:3 ROF:3 IFE:(06) M:1</t>
  </si>
  <si>
    <t xml:space="preserve">GB 40mm SPAD</t>
  </si>
  <si>
    <t xml:space="preserve">T40L</t>
  </si>
  <si>
    <t xml:space="preserve">Ac de 40 CA(a)</t>
  </si>
  <si>
    <t xml:space="preserve">T-T40L</t>
  </si>
  <si>
    <t xml:space="preserve">T75-HE</t>
  </si>
  <si>
    <t xml:space="preserve">Ac de 75 mle 13/34</t>
  </si>
  <si>
    <t xml:space="preserve">T-T75-HE</t>
  </si>
  <si>
    <t xml:space="preserve">Cam. de 13.2 CAJ</t>
  </si>
  <si>
    <t xml:space="preserve">T-T12.7</t>
  </si>
  <si>
    <t xml:space="preserve">Cam. de Mitr. CA</t>
  </si>
  <si>
    <t xml:space="preserve">aa</t>
  </si>
  <si>
    <t xml:space="preserve">Camion de 20 CA</t>
  </si>
  <si>
    <t xml:space="preserve">T-T20L</t>
  </si>
  <si>
    <t xml:space="preserve">Canon auto. de 25 CA mle </t>
  </si>
  <si>
    <t xml:space="preserve">T-25LL</t>
  </si>
  <si>
    <t xml:space="preserve">AA MG</t>
  </si>
  <si>
    <t xml:space="preserve">Canon de 75 CA mle 32</t>
  </si>
  <si>
    <t xml:space="preserve">T-75L-HE</t>
  </si>
  <si>
    <t xml:space="preserve">NA</t>
  </si>
  <si>
    <t xml:space="preserve">Mitr. de 13.2 CAJ mle 30</t>
  </si>
  <si>
    <t xml:space="preserve">Mitr.de 20 CA mle 39 O</t>
  </si>
  <si>
    <t xml:space="preserve">2nd Line</t>
  </si>
  <si>
    <t xml:space="preserve">2nd Line HS</t>
  </si>
  <si>
    <t xml:space="preserve">E3</t>
  </si>
  <si>
    <t xml:space="preserve">E3 HS</t>
  </si>
  <si>
    <t xml:space="preserve">SS HS</t>
  </si>
  <si>
    <t xml:space="preserve">SS(39)</t>
  </si>
  <si>
    <t xml:space="preserve">SS(44)</t>
  </si>
  <si>
    <t xml:space="preserve">43 Wehr HW</t>
  </si>
  <si>
    <t xml:space="preserve">0012 L:1 ROF:3 IFE:(07) M:0</t>
  </si>
  <si>
    <t xml:space="preserve">HMG(dm)</t>
  </si>
  <si>
    <t xml:space="preserve">HMG (dm)`</t>
  </si>
  <si>
    <t xml:space="preserve">SW-HMG(dm)</t>
  </si>
  <si>
    <t xml:space="preserve">0012 L:1 ROF:1 IFE:(03) M:0</t>
  </si>
  <si>
    <t xml:space="preserve">0012 L:1 ROF:2 IFE:(05) M:0</t>
  </si>
  <si>
    <t xml:space="preserve">MMG(dm)</t>
  </si>
  <si>
    <t xml:space="preserve">MMG (dm)`</t>
  </si>
  <si>
    <t xml:space="preserve">SW-MMG(dm)</t>
  </si>
  <si>
    <t xml:space="preserve">PF</t>
  </si>
  <si>
    <t xml:space="preserve">HEAT-PF</t>
  </si>
  <si>
    <t xml:space="preserve">HEAT L:1 ROF:0 IFE:(12) M:0</t>
  </si>
  <si>
    <t xml:space="preserve">PFk</t>
  </si>
  <si>
    <t xml:space="preserve">HEAT-PFk</t>
  </si>
  <si>
    <t xml:space="preserve">PSK</t>
  </si>
  <si>
    <t xml:space="preserve">HEAT-PSK</t>
  </si>
  <si>
    <t xml:space="preserve">Kfz 1/20</t>
  </si>
  <si>
    <t xml:space="preserve">15atr</t>
  </si>
  <si>
    <t xml:space="preserve">atr</t>
  </si>
  <si>
    <t xml:space="preserve">8.8 PaK43/41</t>
  </si>
  <si>
    <t xml:space="preserve">SdKfz 11</t>
  </si>
  <si>
    <t xml:space="preserve">SPW 251/1</t>
  </si>
  <si>
    <t xml:space="preserve">16PP/T6</t>
  </si>
  <si>
    <t xml:space="preserve">SdKfz 7/1</t>
  </si>
  <si>
    <t xml:space="preserve">19PP/T-4</t>
  </si>
  <si>
    <t xml:space="preserve">SPW 250/1</t>
  </si>
  <si>
    <t xml:space="preserve">9PP/T9</t>
  </si>
  <si>
    <t xml:space="preserve">B37L</t>
  </si>
  <si>
    <t xml:space="preserve">SPW 250/10</t>
  </si>
  <si>
    <t xml:space="preserve">NT-B37L</t>
  </si>
  <si>
    <t xml:space="preserve">A4</t>
  </si>
  <si>
    <t xml:space="preserve">B81*-HE-MTR</t>
  </si>
  <si>
    <t xml:space="preserve">SPW 250/7</t>
  </si>
  <si>
    <t xml:space="preserve">NT-B81*-HE-MTR</t>
  </si>
  <si>
    <t xml:space="preserve">0081 L:0 ROF:2 IFE:(00) M:3</t>
  </si>
  <si>
    <t xml:space="preserve">IR</t>
  </si>
  <si>
    <t xml:space="preserve">B75*-HE</t>
  </si>
  <si>
    <t xml:space="preserve">Opt4 cmg</t>
  </si>
  <si>
    <t xml:space="preserve">rof:2 bx:10 -size:1</t>
  </si>
  <si>
    <t xml:space="preserve">SPW 250/8</t>
  </si>
  <si>
    <t xml:space="preserve">NT-B75*-HE</t>
  </si>
  <si>
    <t xml:space="preserve">H6;AP7</t>
  </si>
  <si>
    <t xml:space="preserve">SPW 250/9</t>
  </si>
  <si>
    <t xml:space="preserve">CMG:VCA only;AAMG:NA VCA</t>
  </si>
  <si>
    <t xml:space="preserve">SPW 250/sMG</t>
  </si>
  <si>
    <t xml:space="preserve">NT-CMG</t>
  </si>
  <si>
    <t xml:space="preserve">0012 L:1 ROF:3 IFE:(07) M:3</t>
  </si>
  <si>
    <t xml:space="preserve">5PP</t>
  </si>
  <si>
    <t xml:space="preserve">15PP/T7</t>
  </si>
  <si>
    <t xml:space="preserve">SPW 251/10</t>
  </si>
  <si>
    <t xml:space="preserve">SF24(B)</t>
  </si>
  <si>
    <t xml:space="preserve">X11B</t>
  </si>
  <si>
    <t xml:space="preserve">rof:2 bx:X11B -size:1</t>
  </si>
  <si>
    <t xml:space="preserve">SPW 251/16</t>
  </si>
  <si>
    <t xml:space="preserve">NT-SF24(B)</t>
  </si>
  <si>
    <t xml:space="preserve">00FT L:1 ROF:2 IFE:(24) M:3</t>
  </si>
  <si>
    <t xml:space="preserve">8*</t>
  </si>
  <si>
    <t xml:space="preserve">SPW 251/2</t>
  </si>
  <si>
    <t xml:space="preserve">B75L</t>
  </si>
  <si>
    <t xml:space="preserve">j</t>
  </si>
  <si>
    <t xml:space="preserve">SPW 251/22</t>
  </si>
  <si>
    <t xml:space="preserve">NT-B75L</t>
  </si>
  <si>
    <t xml:space="preserve">0075 L:2 ROF:2 IFE:(00) M:3</t>
  </si>
  <si>
    <t xml:space="preserve">HE7</t>
  </si>
  <si>
    <t xml:space="preserve">4b</t>
  </si>
  <si>
    <t xml:space="preserve">SPW 251/9</t>
  </si>
  <si>
    <t xml:space="preserve">SPW 251/sMG</t>
  </si>
  <si>
    <t xml:space="preserve">Buessing-NAG 4500</t>
  </si>
  <si>
    <t xml:space="preserve">29PP/T2</t>
  </si>
  <si>
    <t xml:space="preserve">opt3</t>
  </si>
  <si>
    <t xml:space="preserve">Opt3 aamg</t>
  </si>
  <si>
    <t xml:space="preserve">Kfz 13</t>
  </si>
  <si>
    <t xml:space="preserve">Kubelwagen MG</t>
  </si>
  <si>
    <t xml:space="preserve">Opel 1600 (Blitz)</t>
  </si>
  <si>
    <t xml:space="preserve">21PP/T7</t>
  </si>
  <si>
    <t xml:space="preserve">T88LL</t>
  </si>
  <si>
    <t xml:space="preserve">sN9</t>
  </si>
  <si>
    <t xml:space="preserve">rof:1 bx: -size:-2</t>
  </si>
  <si>
    <t xml:space="preserve">PzKpfw VIB</t>
  </si>
  <si>
    <t xml:space="preserve">ST-T88LL</t>
  </si>
  <si>
    <t xml:space="preserve">0088 L:3 ROF:1 IFE:(00) M:2</t>
  </si>
  <si>
    <t xml:space="preserve">Tiger II</t>
  </si>
  <si>
    <t xml:space="preserve">T88L</t>
  </si>
  <si>
    <t xml:space="preserve">7;M7</t>
  </si>
  <si>
    <t xml:space="preserve">N(ft)</t>
  </si>
  <si>
    <t xml:space="preserve">PzKpfw VIE</t>
  </si>
  <si>
    <t xml:space="preserve">ST-T88L</t>
  </si>
  <si>
    <t xml:space="preserve">0088 L:2 ROF:1 IFE:(00) M:2</t>
  </si>
  <si>
    <t xml:space="preserve">Tiger I</t>
  </si>
  <si>
    <t xml:space="preserve">A6</t>
  </si>
  <si>
    <t xml:space="preserve">sN7</t>
  </si>
  <si>
    <t xml:space="preserve">PzKpfw VIE (L)</t>
  </si>
  <si>
    <t xml:space="preserve">Aufklaerer 38(t)</t>
  </si>
  <si>
    <t xml:space="preserve">0020 L:2 ROF:2 IFE:(06) M:2</t>
  </si>
  <si>
    <t xml:space="preserve">Pz38(t)F</t>
  </si>
  <si>
    <t xml:space="preserve">PzKpfw 35t</t>
  </si>
  <si>
    <t xml:space="preserve">ST-T37</t>
  </si>
  <si>
    <t xml:space="preserve">0037 L:1 ROF:1 IFE:(00) M:2</t>
  </si>
  <si>
    <t xml:space="preserve">Pz 35(t)</t>
  </si>
  <si>
    <t xml:space="preserve">T37L</t>
  </si>
  <si>
    <t xml:space="preserve">PzKpfw 38(T)a</t>
  </si>
  <si>
    <t xml:space="preserve">ST-T37L</t>
  </si>
  <si>
    <t xml:space="preserve">0037 L:2 ROF:1 IFE:(00) M:2</t>
  </si>
  <si>
    <t xml:space="preserve">Pz38(t)A</t>
  </si>
  <si>
    <t xml:space="preserve">PzKpfw 38(t)E</t>
  </si>
  <si>
    <t xml:space="preserve">PzKpfw IIA</t>
  </si>
  <si>
    <t xml:space="preserve">RST-T20L</t>
  </si>
  <si>
    <t xml:space="preserve">PzIIA</t>
  </si>
  <si>
    <t xml:space="preserve">PzKpfw IIF</t>
  </si>
  <si>
    <t xml:space="preserve">PzIIF</t>
  </si>
  <si>
    <t xml:space="preserve">PzKpfw IIL</t>
  </si>
  <si>
    <t xml:space="preserve">Lynx</t>
  </si>
  <si>
    <t xml:space="preserve">BF24(B)</t>
  </si>
  <si>
    <t xml:space="preserve">x11</t>
  </si>
  <si>
    <t xml:space="preserve">rof: bx:x11 -size:1</t>
  </si>
  <si>
    <t xml:space="preserve">PzKpfw II(Fl)</t>
  </si>
  <si>
    <t xml:space="preserve">1LTv</t>
  </si>
  <si>
    <t xml:space="preserve">LTv</t>
  </si>
  <si>
    <t xml:space="preserve">B-BF24(B)</t>
  </si>
  <si>
    <t xml:space="preserve">00FT L:1 ROF:0 IFE:(24) M:2</t>
  </si>
  <si>
    <t xml:space="preserve">T47L</t>
  </si>
  <si>
    <t xml:space="preserve">PzKpfw M15/42(i)</t>
  </si>
  <si>
    <t xml:space="preserve">1mt</t>
  </si>
  <si>
    <t xml:space="preserve">mt</t>
  </si>
  <si>
    <t xml:space="preserve">RST-T47L</t>
  </si>
  <si>
    <t xml:space="preserve">0047 L:2 ROF:1 IFE:(00) M:2</t>
  </si>
  <si>
    <t xml:space="preserve">IT M15/42</t>
  </si>
  <si>
    <t xml:space="preserve">rof:2 bx:11 -size:0</t>
  </si>
  <si>
    <t xml:space="preserve">PzKpfw IIID</t>
  </si>
  <si>
    <t xml:space="preserve">T-T37L</t>
  </si>
  <si>
    <t xml:space="preserve">0037 L:2 ROF:2 IFE:(00) M:1</t>
  </si>
  <si>
    <t xml:space="preserve">PzIIIE</t>
  </si>
  <si>
    <t xml:space="preserve">PzKpfw IIIF</t>
  </si>
  <si>
    <t xml:space="preserve">T50</t>
  </si>
  <si>
    <t xml:space="preserve">PzKpfw IIIG</t>
  </si>
  <si>
    <t xml:space="preserve">T-T50</t>
  </si>
  <si>
    <t xml:space="preserve">0050 L:1 ROF:2 IFE:(00) M:1</t>
  </si>
  <si>
    <t xml:space="preserve">PzIIIG</t>
  </si>
  <si>
    <t xml:space="preserve">PzKpfw IIIH</t>
  </si>
  <si>
    <t xml:space="preserve">PzIIIH</t>
  </si>
  <si>
    <t xml:space="preserve">T50L</t>
  </si>
  <si>
    <t xml:space="preserve">S</t>
  </si>
  <si>
    <t xml:space="preserve">PzKpfw IIIJ</t>
  </si>
  <si>
    <t xml:space="preserve">T-T50L</t>
  </si>
  <si>
    <t xml:space="preserve">0050 L:2 ROF:2 IFE:(00) M:1</t>
  </si>
  <si>
    <t xml:space="preserve">PzKpfw IIIL</t>
  </si>
  <si>
    <t xml:space="preserve">T75*-HE</t>
  </si>
  <si>
    <t xml:space="preserve">PzKpfw IIIN</t>
  </si>
  <si>
    <t xml:space="preserve">T-T75*-HE</t>
  </si>
  <si>
    <t xml:space="preserve">0075 L:0 ROF:1 IFE:(00) M:1</t>
  </si>
  <si>
    <t xml:space="preserve">H9</t>
  </si>
  <si>
    <t xml:space="preserve">PzKpfw IVA</t>
  </si>
  <si>
    <t xml:space="preserve">T-T75*</t>
  </si>
  <si>
    <t xml:space="preserve">PzIVD</t>
  </si>
  <si>
    <t xml:space="preserve">AP7</t>
  </si>
  <si>
    <t xml:space="preserve">PzKpfw IVC</t>
  </si>
  <si>
    <t xml:space="preserve">PzKpfw IVD</t>
  </si>
  <si>
    <t xml:space="preserve">PzKpfw IVD(H)</t>
  </si>
  <si>
    <t xml:space="preserve">rof:1 bx:  -size:0</t>
  </si>
  <si>
    <t xml:space="preserve">PzKpfw IVE</t>
  </si>
  <si>
    <t xml:space="preserve">PzKpfw IVE(H)</t>
  </si>
  <si>
    <t xml:space="preserve">PzKpfw IVF1</t>
  </si>
  <si>
    <t xml:space="preserve">PzIVF2</t>
  </si>
  <si>
    <t xml:space="preserve">PzKpfw IVF1 (H)</t>
  </si>
  <si>
    <t xml:space="preserve">T75L</t>
  </si>
  <si>
    <t xml:space="preserve">PzKpfw IVF2</t>
  </si>
  <si>
    <t xml:space="preserve">T-T75L</t>
  </si>
  <si>
    <t xml:space="preserve">0075 L:2 ROF:1 IFE:(00) M:1</t>
  </si>
  <si>
    <t xml:space="preserve">A5</t>
  </si>
  <si>
    <t xml:space="preserve">PzKpfw IVH</t>
  </si>
  <si>
    <t xml:space="preserve">PzIVH</t>
  </si>
  <si>
    <t xml:space="preserve">PzKpfw IVJ</t>
  </si>
  <si>
    <t xml:space="preserve">ST-T75L</t>
  </si>
  <si>
    <t xml:space="preserve">A3</t>
  </si>
  <si>
    <t xml:space="preserve">PzKpfw P26/40(i)</t>
  </si>
  <si>
    <t xml:space="preserve">RST-T75</t>
  </si>
  <si>
    <t xml:space="preserve">0075 L:1 ROF:0 IFE:(00) M:2</t>
  </si>
  <si>
    <t xml:space="preserve">T75LL</t>
  </si>
  <si>
    <t xml:space="preserve">PzKpfw VD</t>
  </si>
  <si>
    <t xml:space="preserve">ST-T75LL</t>
  </si>
  <si>
    <t xml:space="preserve">0075 L:3 ROF:1 IFE:(00) M:2</t>
  </si>
  <si>
    <t xml:space="preserve">Panther D</t>
  </si>
  <si>
    <t xml:space="preserve">PzKpfw VG</t>
  </si>
  <si>
    <t xml:space="preserve">TF30</t>
  </si>
  <si>
    <t xml:space="preserve">X11</t>
  </si>
  <si>
    <t xml:space="preserve">rof: bx:X11 -size:0</t>
  </si>
  <si>
    <t xml:space="preserve">PzKpfw III(Fl)</t>
  </si>
  <si>
    <t xml:space="preserve">1MTv</t>
  </si>
  <si>
    <t xml:space="preserve">MTv</t>
  </si>
  <si>
    <t xml:space="preserve">1MT-TF30</t>
  </si>
  <si>
    <t xml:space="preserve">00FT L:1 ROF:0 IFE:(30) M:2</t>
  </si>
  <si>
    <t xml:space="preserve">PzIIIN</t>
  </si>
  <si>
    <t xml:space="preserve">N(f)</t>
  </si>
  <si>
    <t xml:space="preserve">PzKpfw IB</t>
  </si>
  <si>
    <t xml:space="preserve">cmg/ma:AA</t>
  </si>
  <si>
    <t xml:space="preserve">PSW 221</t>
  </si>
  <si>
    <t xml:space="preserve">PSW 222</t>
  </si>
  <si>
    <t xml:space="preserve">PSW 222 (L)</t>
  </si>
  <si>
    <t xml:space="preserve">PSW 231(6 rad)</t>
  </si>
  <si>
    <t xml:space="preserve">PSW 231/6r</t>
  </si>
  <si>
    <t xml:space="preserve">PSW 231(8 rad)</t>
  </si>
  <si>
    <t xml:space="preserve">PSW 232(8 rad)</t>
  </si>
  <si>
    <t xml:space="preserve">PSW 232/8r</t>
  </si>
  <si>
    <t xml:space="preserve">PSW 233</t>
  </si>
  <si>
    <t xml:space="preserve">H8</t>
  </si>
  <si>
    <t xml:space="preserve">PSW 234/1</t>
  </si>
  <si>
    <t xml:space="preserve">PSW 234/1-8r</t>
  </si>
  <si>
    <t xml:space="preserve">PSW 234/2</t>
  </si>
  <si>
    <t xml:space="preserve">ST-T50L</t>
  </si>
  <si>
    <t xml:space="preserve">0050 L:2 ROF:2 IFE:(00) M:2</t>
  </si>
  <si>
    <t xml:space="preserve">PSW 234/2-8r</t>
  </si>
  <si>
    <t xml:space="preserve">PSW 234/3</t>
  </si>
  <si>
    <t xml:space="preserve">rof:2 bx:9 -size:1</t>
  </si>
  <si>
    <t xml:space="preserve">PSW 234/4</t>
  </si>
  <si>
    <t xml:space="preserve">2AC/TD</t>
  </si>
  <si>
    <t xml:space="preserve">AC/TD</t>
  </si>
  <si>
    <t xml:space="preserve">0012 L:1 ROF:1 IFE:(04) M:0</t>
  </si>
  <si>
    <t xml:space="preserve">B105-HE</t>
  </si>
  <si>
    <t xml:space="preserve">Stug 105/25/(i)</t>
  </si>
  <si>
    <t xml:space="preserve">3AG</t>
  </si>
  <si>
    <t xml:space="preserve">AG</t>
  </si>
  <si>
    <t xml:space="preserve">NT-B105-HE</t>
  </si>
  <si>
    <t xml:space="preserve">IT Sem L-47</t>
  </si>
  <si>
    <t xml:space="preserve">H7</t>
  </si>
  <si>
    <t xml:space="preserve">StuG 75/18(i)</t>
  </si>
  <si>
    <t xml:space="preserve">NT-B75*</t>
  </si>
  <si>
    <t xml:space="preserve">0075 L:0 ROF:0 IFE:(00) M:3</t>
  </si>
  <si>
    <t xml:space="preserve">B75</t>
  </si>
  <si>
    <t xml:space="preserve">Stug 75/34(i)</t>
  </si>
  <si>
    <t xml:space="preserve">NT-B75</t>
  </si>
  <si>
    <t xml:space="preserve">0075 L:1 ROF:0 IFE:(00) M:3</t>
  </si>
  <si>
    <t xml:space="preserve">Stug 75/46(i)</t>
  </si>
  <si>
    <t xml:space="preserve">0075 L:2 ROF:0 IFE:(00) M:3</t>
  </si>
  <si>
    <t xml:space="preserve">StuG IIIB</t>
  </si>
  <si>
    <t xml:space="preserve">StuGIIIb</t>
  </si>
  <si>
    <t xml:space="preserve">StuG IIIB (H)</t>
  </si>
  <si>
    <t xml:space="preserve">N(FT)</t>
  </si>
  <si>
    <t xml:space="preserve">StuG IIIG</t>
  </si>
  <si>
    <t xml:space="preserve">0075 L:2 ROF:1 IFE:(00) M:3</t>
  </si>
  <si>
    <t xml:space="preserve">StuGIIIF/8</t>
  </si>
  <si>
    <t xml:space="preserve">O</t>
  </si>
  <si>
    <t xml:space="preserve">StuG IIIG (L)</t>
  </si>
  <si>
    <t xml:space="preserve">StuGIIIG</t>
  </si>
  <si>
    <t xml:space="preserve">n(ft)</t>
  </si>
  <si>
    <t xml:space="preserve">StuH 42</t>
  </si>
  <si>
    <t xml:space="preserve">StuH42</t>
  </si>
  <si>
    <t xml:space="preserve">StuH 42 (L)</t>
  </si>
  <si>
    <t xml:space="preserve">B150*-HE</t>
  </si>
  <si>
    <t xml:space="preserve">Opt3 bmg; Opt 2 aamg</t>
  </si>
  <si>
    <t xml:space="preserve">StuPz IV</t>
  </si>
  <si>
    <t xml:space="preserve">NT-B150*-HE</t>
  </si>
  <si>
    <t xml:space="preserve">StuG IV</t>
  </si>
  <si>
    <t xml:space="preserve">StuPz IV(bmg)</t>
  </si>
  <si>
    <t xml:space="preserve">B88LL</t>
  </si>
  <si>
    <t xml:space="preserve">Opt3 bmg</t>
  </si>
  <si>
    <t xml:space="preserve">PzJg Tiger Ferdinand/Elef</t>
  </si>
  <si>
    <t xml:space="preserve">3AG/TD</t>
  </si>
  <si>
    <t xml:space="preserve">AG/TD</t>
  </si>
  <si>
    <t xml:space="preserve">NT-B88LL</t>
  </si>
  <si>
    <t xml:space="preserve">0088 L:3 ROF:1 IFE:(00) M:3</t>
  </si>
  <si>
    <t xml:space="preserve">JPz Elefant</t>
  </si>
  <si>
    <t xml:space="preserve">PzJg Tiger(bmg)</t>
  </si>
  <si>
    <t xml:space="preserve">-2B</t>
  </si>
  <si>
    <t xml:space="preserve">NM</t>
  </si>
  <si>
    <t xml:space="preserve">128L</t>
  </si>
  <si>
    <t xml:space="preserve">rof:1 bx:11 -size:-1</t>
  </si>
  <si>
    <t xml:space="preserve">12.8CM k 81/1</t>
  </si>
  <si>
    <t xml:space="preserve">NT-128L</t>
  </si>
  <si>
    <t xml:space="preserve">0128 L:2 ROF:1 IFE:(00) M:3</t>
  </si>
  <si>
    <t xml:space="preserve">28LL</t>
  </si>
  <si>
    <t xml:space="preserve">5cross</t>
  </si>
  <si>
    <t xml:space="preserve">A cross</t>
  </si>
  <si>
    <t xml:space="preserve">2.8cm sPzB 41</t>
  </si>
  <si>
    <t xml:space="preserve">NT-28LL</t>
  </si>
  <si>
    <t xml:space="preserve">0028 L:3 ROF:2 IFE:(00) M:3</t>
  </si>
  <si>
    <t xml:space="preserve">7.5 PaK40</t>
  </si>
  <si>
    <t xml:space="preserve">APCR ONLY</t>
  </si>
  <si>
    <t xml:space="preserve">Bcross</t>
  </si>
  <si>
    <t xml:space="preserve">A4/5/4/3 H6[9]</t>
  </si>
  <si>
    <t xml:space="preserve">3.7cm PaK 35/36 (5/1942)(</t>
  </si>
  <si>
    <t xml:space="preserve">40LL</t>
  </si>
  <si>
    <t xml:space="preserve">N cross</t>
  </si>
  <si>
    <t xml:space="preserve">4.2cm LePaK 41</t>
  </si>
  <si>
    <t xml:space="preserve">NT-40LL</t>
  </si>
  <si>
    <t xml:space="preserve">0040 L:3 ROF:2 IFE:(0 ) M:3</t>
  </si>
  <si>
    <t xml:space="preserve">A5/6/5/4 uses APCR TK Table</t>
  </si>
  <si>
    <t xml:space="preserve">50L</t>
  </si>
  <si>
    <t xml:space="preserve">8 cross</t>
  </si>
  <si>
    <t xml:space="preserve">5cm PaK 38</t>
  </si>
  <si>
    <t xml:space="preserve">NT-50L</t>
  </si>
  <si>
    <t xml:space="preserve">0050 L:2 ROF:3 IFE:(00) M:3</t>
  </si>
  <si>
    <t xml:space="preserve">A5/6/5/4</t>
  </si>
  <si>
    <t xml:space="preserve">10 cross</t>
  </si>
  <si>
    <t xml:space="preserve">N(t)</t>
  </si>
  <si>
    <t xml:space="preserve">7.5cm PaK 40</t>
  </si>
  <si>
    <t xml:space="preserve">NT-75L</t>
  </si>
  <si>
    <t xml:space="preserve">5 PaK38</t>
  </si>
  <si>
    <t xml:space="preserve">a5/4/3 S7</t>
  </si>
  <si>
    <t xml:space="preserve">7.5cm PaK 97/38</t>
  </si>
  <si>
    <t xml:space="preserve">0075 L:1 ROF:2 IFE:(00) M:3</t>
  </si>
  <si>
    <t xml:space="preserve">7.5cm PaK 97/38(5/1942(H)</t>
  </si>
  <si>
    <t xml:space="preserve">76L</t>
  </si>
  <si>
    <t xml:space="preserve">11 cross</t>
  </si>
  <si>
    <t xml:space="preserve">7.62cm PaK 36r</t>
  </si>
  <si>
    <t xml:space="preserve">NT-76L</t>
  </si>
  <si>
    <t xml:space="preserve">0076 L:2 ROF:2 IFE:(00) M:3</t>
  </si>
  <si>
    <t xml:space="preserve">A5/4/3</t>
  </si>
  <si>
    <t xml:space="preserve">[88L;ROF=1;B11;M4B;-1]</t>
  </si>
  <si>
    <t xml:space="preserve">88LL</t>
  </si>
  <si>
    <t xml:space="preserve">C cross</t>
  </si>
  <si>
    <t xml:space="preserve">8.8cm PaK 43</t>
  </si>
  <si>
    <t xml:space="preserve">T-88LL</t>
  </si>
  <si>
    <t xml:space="preserve">0088 L:3 ROF:2 IFE:(00) M:1</t>
  </si>
  <si>
    <t xml:space="preserve">rof:2 bx: -size:-1</t>
  </si>
  <si>
    <t xml:space="preserve">8.8cm PaK 43/41</t>
  </si>
  <si>
    <t xml:space="preserve">NT-88LL</t>
  </si>
  <si>
    <t xml:space="preserve">0088 L:3 ROF:2 IFE:(00) M:3</t>
  </si>
  <si>
    <t xml:space="preserve">8.8 FK18 ATG</t>
  </si>
  <si>
    <t xml:space="preserve">150* HE</t>
  </si>
  <si>
    <t xml:space="preserve">rof:x bx: -size:-1</t>
  </si>
  <si>
    <t xml:space="preserve">15cm sIG 33</t>
  </si>
  <si>
    <t xml:space="preserve">NT-150* HE</t>
  </si>
  <si>
    <t xml:space="preserve">15cm sIG 33(H)</t>
  </si>
  <si>
    <t xml:space="preserve">7.5cm leIG 18(H)</t>
  </si>
  <si>
    <t xml:space="preserve">18 cross</t>
  </si>
  <si>
    <t xml:space="preserve">rof:x bx:11 -size:0</t>
  </si>
  <si>
    <t xml:space="preserve">10.5cm LG 42</t>
  </si>
  <si>
    <t xml:space="preserve">3RCL</t>
  </si>
  <si>
    <t xml:space="preserve">RCL</t>
  </si>
  <si>
    <t xml:space="preserve">T-105*-HE</t>
  </si>
  <si>
    <t xml:space="preserve">0105 L:0 ROF:x IFE:(00) M:1</t>
  </si>
  <si>
    <t xml:space="preserve">10.5cm LG 42 (H)</t>
  </si>
  <si>
    <t xml:space="preserve">7.5cm LG 40</t>
  </si>
  <si>
    <t xml:space="preserve">T-75*-HE</t>
  </si>
  <si>
    <t xml:space="preserve">7.5cm LG 40(H)</t>
  </si>
  <si>
    <t xml:space="preserve">36/16*</t>
  </si>
  <si>
    <t xml:space="preserve">DC[16]</t>
  </si>
  <si>
    <t xml:space="preserve">rof: bx:X11 -size:3</t>
  </si>
  <si>
    <t xml:space="preserve">Goliath</t>
  </si>
  <si>
    <t xml:space="preserve">3SPDC</t>
  </si>
  <si>
    <t xml:space="preserve">SPDC</t>
  </si>
  <si>
    <t xml:space="preserve">X-DC[16]</t>
  </si>
  <si>
    <t xml:space="preserve">00DC L:1 ROF:0 IFE:(36) M:0</t>
  </si>
  <si>
    <t xml:space="preserve">pzI</t>
  </si>
  <si>
    <t xml:space="preserve">JgdPz 38(t)</t>
  </si>
  <si>
    <t xml:space="preserve">Hetzer</t>
  </si>
  <si>
    <t xml:space="preserve">A4;HE7</t>
  </si>
  <si>
    <t xml:space="preserve">JgdPz IV</t>
  </si>
  <si>
    <t xml:space="preserve">JagdPz IV/48</t>
  </si>
  <si>
    <t xml:space="preserve">sN8</t>
  </si>
  <si>
    <t xml:space="preserve">JgdPz IV (L)</t>
  </si>
  <si>
    <t xml:space="preserve">B75LL</t>
  </si>
  <si>
    <t xml:space="preserve">JgdPz IV/70</t>
  </si>
  <si>
    <t xml:space="preserve">NT-B75LL</t>
  </si>
  <si>
    <t xml:space="preserve">0075 L:3 ROF:1 IFE:(00) M:3</t>
  </si>
  <si>
    <t xml:space="preserve">JgdPz V</t>
  </si>
  <si>
    <t xml:space="preserve">JagdPanther</t>
  </si>
  <si>
    <t xml:space="preserve">B128L</t>
  </si>
  <si>
    <t xml:space="preserve">rof: bx: -size:-2</t>
  </si>
  <si>
    <t xml:space="preserve">JgdPz VI</t>
  </si>
  <si>
    <t xml:space="preserve">NT-B128L</t>
  </si>
  <si>
    <t xml:space="preserve">0128 L:2 ROF:0 IFE:(00) M:3</t>
  </si>
  <si>
    <t xml:space="preserve">JagdTiger</t>
  </si>
  <si>
    <t xml:space="preserve">Marder I</t>
  </si>
  <si>
    <t xml:space="preserve">Marder II</t>
  </si>
  <si>
    <t xml:space="preserve">A6;HE7</t>
  </si>
  <si>
    <t xml:space="preserve">Marder III(t)H</t>
  </si>
  <si>
    <t xml:space="preserve">Marder IIIH</t>
  </si>
  <si>
    <t xml:space="preserve">Marder III(t)M</t>
  </si>
  <si>
    <t xml:space="preserve">Marder IIIM</t>
  </si>
  <si>
    <t xml:space="preserve">A5;HE7</t>
  </si>
  <si>
    <t xml:space="preserve">B47L</t>
  </si>
  <si>
    <t xml:space="preserve">PzJg 35R(f)</t>
  </si>
  <si>
    <t xml:space="preserve">NT-B47L</t>
  </si>
  <si>
    <t xml:space="preserve">PzJg I</t>
  </si>
  <si>
    <t xml:space="preserve">PzJager IB</t>
  </si>
  <si>
    <t xml:space="preserve">PzJg III/IV</t>
  </si>
  <si>
    <t xml:space="preserve">BF30(B)</t>
  </si>
  <si>
    <t xml:space="preserve">rof: bx:X11 -size:1</t>
  </si>
  <si>
    <t xml:space="preserve">JgdPz 38(t)(Fl)</t>
  </si>
  <si>
    <t xml:space="preserve">3TDv</t>
  </si>
  <si>
    <t xml:space="preserve">TDv</t>
  </si>
  <si>
    <t xml:space="preserve">NT-BF30(B)</t>
  </si>
  <si>
    <t xml:space="preserve">00FT L:1 ROF:0 IFE:(30) M:3</t>
  </si>
  <si>
    <t xml:space="preserve">Nashorn</t>
  </si>
  <si>
    <t xml:space="preserve">10.5cm LeFH 18</t>
  </si>
  <si>
    <t xml:space="preserve">10.5cm LeFH 18(H)</t>
  </si>
  <si>
    <t xml:space="preserve">-4B</t>
  </si>
  <si>
    <t xml:space="preserve">RF</t>
  </si>
  <si>
    <t xml:space="preserve">150L</t>
  </si>
  <si>
    <t xml:space="preserve">15cm K 18</t>
  </si>
  <si>
    <t xml:space="preserve">NT-150L</t>
  </si>
  <si>
    <t xml:space="preserve">0150 L:2 ROF:0 IFE:(00) M:3</t>
  </si>
  <si>
    <t xml:space="preserve">2B</t>
  </si>
  <si>
    <t xml:space="preserve">150-HE</t>
  </si>
  <si>
    <t xml:space="preserve">15cm sFH 18</t>
  </si>
  <si>
    <t xml:space="preserve">NT-150-HE</t>
  </si>
  <si>
    <t xml:space="preserve">0150 L:1 ROF:0 IFE:(00) M:3</t>
  </si>
  <si>
    <t xml:space="preserve">15cm sFH 18 (H)</t>
  </si>
  <si>
    <t xml:space="preserve">170L</t>
  </si>
  <si>
    <t xml:space="preserve">No IF</t>
  </si>
  <si>
    <t xml:space="preserve">17cm K 18</t>
  </si>
  <si>
    <t xml:space="preserve">NT-170L</t>
  </si>
  <si>
    <t xml:space="preserve">0170 L:2 ROF:0 IFE:(00) M:3</t>
  </si>
  <si>
    <t xml:space="preserve">7.5cm leFK 16nA</t>
  </si>
  <si>
    <t xml:space="preserve">7.5cm leFK 16nA (H)</t>
  </si>
  <si>
    <t xml:space="preserve">105L</t>
  </si>
  <si>
    <t xml:space="preserve">s 10cm K 18</t>
  </si>
  <si>
    <t xml:space="preserve">NT-105L</t>
  </si>
  <si>
    <t xml:space="preserve">0105 L:2 ROF:1 IFE:(00) M:3</t>
  </si>
  <si>
    <t xml:space="preserve">s 10cm K 18 (H)</t>
  </si>
  <si>
    <t xml:space="preserve">SdKfz 2</t>
  </si>
  <si>
    <t xml:space="preserve">15htMC</t>
  </si>
  <si>
    <t xml:space="preserve">htMC</t>
  </si>
  <si>
    <t xml:space="preserve">3PP/T10</t>
  </si>
  <si>
    <t xml:space="preserve">rof:2 bx:  MTRsize:1</t>
  </si>
  <si>
    <t xml:space="preserve">10cm NbW 35</t>
  </si>
  <si>
    <t xml:space="preserve">0105 L:0 ROF:2 IFE:(00) M:3</t>
  </si>
  <si>
    <t xml:space="preserve">120*-HE-MTR</t>
  </si>
  <si>
    <t xml:space="preserve">4cross</t>
  </si>
  <si>
    <t xml:space="preserve">12cm GrW 42</t>
  </si>
  <si>
    <t xml:space="preserve">NT-120*-HE-MTR</t>
  </si>
  <si>
    <t xml:space="preserve">0120 L:0 ROF:2 IFE:(00) M:3</t>
  </si>
  <si>
    <t xml:space="preserve">81*-HE-MTR</t>
  </si>
  <si>
    <t xml:space="preserve">2cross</t>
  </si>
  <si>
    <t xml:space="preserve">NT-81*-HE-MTR</t>
  </si>
  <si>
    <t xml:space="preserve">PzA II</t>
  </si>
  <si>
    <t xml:space="preserve">4SPA</t>
  </si>
  <si>
    <t xml:space="preserve">SPA</t>
  </si>
  <si>
    <t xml:space="preserve">Wespe</t>
  </si>
  <si>
    <t xml:space="preserve">H5</t>
  </si>
  <si>
    <t xml:space="preserve">B150-HE</t>
  </si>
  <si>
    <t xml:space="preserve">rof: bx:10 -size:-1</t>
  </si>
  <si>
    <t xml:space="preserve">PzA III/IV</t>
  </si>
  <si>
    <t xml:space="preserve">NT-B150-HE</t>
  </si>
  <si>
    <t xml:space="preserve">Hummel</t>
  </si>
  <si>
    <t xml:space="preserve">rof: bx:9 -size:1</t>
  </si>
  <si>
    <t xml:space="preserve">PzA LrS(f)</t>
  </si>
  <si>
    <t xml:space="preserve">sIG 38(t)M</t>
  </si>
  <si>
    <t xml:space="preserve">H4</t>
  </si>
  <si>
    <t xml:space="preserve">rof: bx:10 -size:0</t>
  </si>
  <si>
    <t xml:space="preserve">H6</t>
  </si>
  <si>
    <t xml:space="preserve">rof: bx:9 -size:-1</t>
  </si>
  <si>
    <t xml:space="preserve">sIG IB</t>
  </si>
  <si>
    <t xml:space="preserve">sIG IB(H)</t>
  </si>
  <si>
    <t xml:space="preserve">sIG II</t>
  </si>
  <si>
    <t xml:space="preserve">sIG II (H)</t>
  </si>
  <si>
    <t xml:space="preserve">6SW</t>
  </si>
  <si>
    <t xml:space="preserve">SdKfz 10/4</t>
  </si>
  <si>
    <t xml:space="preserve">5AAht</t>
  </si>
  <si>
    <t xml:space="preserve">AAht</t>
  </si>
  <si>
    <t xml:space="preserve">*</t>
  </si>
  <si>
    <t xml:space="preserve">rof:3 bx:* -size:0</t>
  </si>
  <si>
    <t xml:space="preserve">SdKfz 6/2</t>
  </si>
  <si>
    <t xml:space="preserve">rof:3 bx: -size:-1</t>
  </si>
  <si>
    <t xml:space="preserve">0020 L:2 ROF:3 IFE:(20) M:1</t>
  </si>
  <si>
    <t xml:space="preserve">Kfz 4</t>
  </si>
  <si>
    <t xml:space="preserve">5AAtr</t>
  </si>
  <si>
    <t xml:space="preserve">AAtr</t>
  </si>
  <si>
    <t xml:space="preserve">0012 L:1 ROF:1 IFE:(06) M:0</t>
  </si>
  <si>
    <t xml:space="preserve">2cm FlaK LKW</t>
  </si>
  <si>
    <t xml:space="preserve">Axis Flak Truck</t>
  </si>
  <si>
    <t xml:space="preserve">3.7cm FlaK LKW</t>
  </si>
  <si>
    <t xml:space="preserve">37 FlaK/Pz IV (Moebelwage</t>
  </si>
  <si>
    <t xml:space="preserve">5SPAA</t>
  </si>
  <si>
    <t xml:space="preserve">SPAA</t>
  </si>
  <si>
    <t xml:space="preserve">0037 L:2 ROF:2 IFE:(08) M:1</t>
  </si>
  <si>
    <t xml:space="preserve">37 FlaKPz IV</t>
  </si>
  <si>
    <t xml:space="preserve">0037 L:2 ROF:3 IFE:(12) M:1</t>
  </si>
  <si>
    <t xml:space="preserve">FlakPz 38(t)</t>
  </si>
  <si>
    <t xml:space="preserve">0020 L:2 ROF:2 IFE:(06) M:1</t>
  </si>
  <si>
    <t xml:space="preserve">FlaKPz 38(t)</t>
  </si>
  <si>
    <t xml:space="preserve">FlakPz IV/20</t>
  </si>
  <si>
    <t xml:space="preserve">Wirbelwind</t>
  </si>
  <si>
    <t xml:space="preserve">FlaKPz IV/37</t>
  </si>
  <si>
    <t xml:space="preserve">[20;ROF=2;B10;NT]</t>
  </si>
  <si>
    <t xml:space="preserve">[20;ROF=2;B11;NT]</t>
  </si>
  <si>
    <t xml:space="preserve">2cm FlaK 38</t>
  </si>
  <si>
    <t xml:space="preserve">0020 L:2 ROF:3 IFE:(06) M:1</t>
  </si>
  <si>
    <t xml:space="preserve">27 cross</t>
  </si>
  <si>
    <t xml:space="preserve">2cm FlaKvierling 38</t>
  </si>
  <si>
    <t xml:space="preserve">2 FlaK38 (4)</t>
  </si>
  <si>
    <t xml:space="preserve">3.7cm FlaK 43</t>
  </si>
  <si>
    <t xml:space="preserve">[88;ROF=1;B11]</t>
  </si>
  <si>
    <t xml:space="preserve">8.8cm FlaK 18 o. 36</t>
  </si>
  <si>
    <t xml:space="preserve">B cross</t>
  </si>
  <si>
    <t xml:space="preserve">3.7cm FlaK 36 o. 37(5/194</t>
  </si>
  <si>
    <t xml:space="preserve">OR 105/19</t>
  </si>
  <si>
    <t xml:space="preserve">Greece</t>
  </si>
  <si>
    <t xml:space="preserve">85-HE</t>
  </si>
  <si>
    <t xml:space="preserve">Vari 85/24 M.</t>
  </si>
  <si>
    <t xml:space="preserve">NT-85-HE</t>
  </si>
  <si>
    <t xml:space="preserve">0085 L:1 ROF:1 IFE:(00) M:3</t>
  </si>
  <si>
    <t xml:space="preserve">3.7cm Bofors AA</t>
  </si>
  <si>
    <t xml:space="preserve">20L-AP</t>
  </si>
  <si>
    <t xml:space="preserve">Fucile-cc S</t>
  </si>
  <si>
    <t xml:space="preserve">0ATR</t>
  </si>
  <si>
    <t xml:space="preserve">SW-20L-AP</t>
  </si>
  <si>
    <t xml:space="preserve">42 HW Inf</t>
  </si>
  <si>
    <t xml:space="preserve">Bersaglieri</t>
  </si>
  <si>
    <t xml:space="preserve">Bersaglieri HS</t>
  </si>
  <si>
    <t xml:space="preserve">Autocarretta</t>
  </si>
  <si>
    <t xml:space="preserve">IT Fiat Truck</t>
  </si>
  <si>
    <t xml:space="preserve">Autocarro Leggero</t>
  </si>
  <si>
    <t xml:space="preserve">21PP</t>
  </si>
  <si>
    <t xml:space="preserve">Autocarro Medio</t>
  </si>
  <si>
    <t xml:space="preserve">Autocarro Pesante</t>
  </si>
  <si>
    <t xml:space="preserve">36PP</t>
  </si>
  <si>
    <t xml:space="preserve">opt6</t>
  </si>
  <si>
    <t xml:space="preserve">Opt6 aamg</t>
  </si>
  <si>
    <t xml:space="preserve">Fiat 508 MC</t>
  </si>
  <si>
    <t xml:space="preserve">TL 37</t>
  </si>
  <si>
    <t xml:space="preserve">TM 40</t>
  </si>
  <si>
    <t xml:space="preserve">9PP/T4</t>
  </si>
  <si>
    <t xml:space="preserve">TP 32</t>
  </si>
  <si>
    <t xml:space="preserve">9PP/T-4</t>
  </si>
  <si>
    <t xml:space="preserve">B20L-AP</t>
  </si>
  <si>
    <t xml:space="preserve">L3 cc Tt</t>
  </si>
  <si>
    <t xml:space="preserve">1ccTt</t>
  </si>
  <si>
    <t xml:space="preserve">ccTt</t>
  </si>
  <si>
    <t xml:space="preserve">B-B20L-AP</t>
  </si>
  <si>
    <t xml:space="preserve">0020 L:2 ROF:1 IFE:(00) M:3</t>
  </si>
  <si>
    <t xml:space="preserve">L3 cc</t>
  </si>
  <si>
    <t xml:space="preserve">BF32(B)</t>
  </si>
  <si>
    <t xml:space="preserve">B/X11(bold)</t>
  </si>
  <si>
    <t xml:space="preserve">rof: bx:B/X11(bold) -size:2</t>
  </si>
  <si>
    <t xml:space="preserve">L3 Lf Ttv</t>
  </si>
  <si>
    <t xml:space="preserve">1Lf Ttv</t>
  </si>
  <si>
    <t xml:space="preserve">Lf Ttv</t>
  </si>
  <si>
    <t xml:space="preserve">B-BF32(B)</t>
  </si>
  <si>
    <t xml:space="preserve">00FT L:1 ROF:0 IFE:(32) M:0</t>
  </si>
  <si>
    <t xml:space="preserve">L6/40</t>
  </si>
  <si>
    <t xml:space="preserve">M11/39</t>
  </si>
  <si>
    <t xml:space="preserve">B37 AP only</t>
  </si>
  <si>
    <t xml:space="preserve">M13/40</t>
  </si>
  <si>
    <t xml:space="preserve">M14/41</t>
  </si>
  <si>
    <t xml:space="preserve">IT M14/41</t>
  </si>
  <si>
    <t xml:space="preserve">M15/42</t>
  </si>
  <si>
    <t xml:space="preserve">cmg-&gt;aamg</t>
  </si>
  <si>
    <t xml:space="preserve">MR/35(F)</t>
  </si>
  <si>
    <t xml:space="preserve">L5/21</t>
  </si>
  <si>
    <t xml:space="preserve">AB 41</t>
  </si>
  <si>
    <t xml:space="preserve">IT AB-41</t>
  </si>
  <si>
    <t xml:space="preserve">AB40</t>
  </si>
  <si>
    <t xml:space="preserve">IT AB-40</t>
  </si>
  <si>
    <t xml:space="preserve">Autoprotetto S37</t>
  </si>
  <si>
    <t xml:space="preserve">Lancia 1ZM</t>
  </si>
  <si>
    <t xml:space="preserve">11PP</t>
  </si>
  <si>
    <t xml:space="preserve">Fiat 611A</t>
  </si>
  <si>
    <t xml:space="preserve">ST-CMG</t>
  </si>
  <si>
    <t xml:space="preserve">0012 L:1 ROF:1 IFE:(08) M:2</t>
  </si>
  <si>
    <t xml:space="preserve">Fiat 611B</t>
  </si>
  <si>
    <t xml:space="preserve">0037 L:1 ROF:2 IFE:(00) M:2</t>
  </si>
  <si>
    <t xml:space="preserve">T20L-AP</t>
  </si>
  <si>
    <t xml:space="preserve">AS 42 cc SC</t>
  </si>
  <si>
    <t xml:space="preserve">2cc SC</t>
  </si>
  <si>
    <t xml:space="preserve">cc SC</t>
  </si>
  <si>
    <t xml:space="preserve">T-T20L-AP</t>
  </si>
  <si>
    <t xml:space="preserve">0020 L:2 ROF:2 IFE:(00) M:1</t>
  </si>
  <si>
    <t xml:space="preserve">rof:1 bx:111 -size:1</t>
  </si>
  <si>
    <t xml:space="preserve">AS 42 SC</t>
  </si>
  <si>
    <t xml:space="preserve">Lince SC</t>
  </si>
  <si>
    <t xml:space="preserve">Dingo SC</t>
  </si>
  <si>
    <t xml:space="preserve">Semovente M40 da 75/18</t>
  </si>
  <si>
    <t xml:space="preserve">IT Sem M-40</t>
  </si>
  <si>
    <t xml:space="preserve">Semovente M40 da 75/18(H)</t>
  </si>
  <si>
    <t xml:space="preserve">Semovente M41 da 75/18</t>
  </si>
  <si>
    <t xml:space="preserve">Semovente M41 da 75/18(H)</t>
  </si>
  <si>
    <t xml:space="preserve">Semovente M42 da 75/18</t>
  </si>
  <si>
    <t xml:space="preserve">IT Sem M-42M</t>
  </si>
  <si>
    <t xml:space="preserve">Semovente M42 da 75/32</t>
  </si>
  <si>
    <t xml:space="preserve">Semovente M43 da 105/25</t>
  </si>
  <si>
    <t xml:space="preserve">Cannone da 47/32</t>
  </si>
  <si>
    <t xml:space="preserve">Cannone-cc 37/45</t>
  </si>
  <si>
    <t xml:space="preserve">65*</t>
  </si>
  <si>
    <t xml:space="preserve">Cannone da 65/17</t>
  </si>
  <si>
    <t xml:space="preserve">NT-65*</t>
  </si>
  <si>
    <t xml:space="preserve">0065 L:0 ROF:1 IFE:(00) M:3</t>
  </si>
  <si>
    <t xml:space="preserve">Cannone da 65/17(9/1942)(</t>
  </si>
  <si>
    <t xml:space="preserve">ATR-20L</t>
  </si>
  <si>
    <t xml:space="preserve">Semovente L40 da 47/32</t>
  </si>
  <si>
    <t xml:space="preserve">IT Sem M-41M</t>
  </si>
  <si>
    <t xml:space="preserve">B90L</t>
  </si>
  <si>
    <t xml:space="preserve">rof:1 bx:9 -size:1</t>
  </si>
  <si>
    <t xml:space="preserve">Semovente M41M da 90/53</t>
  </si>
  <si>
    <t xml:space="preserve">NT-B90L</t>
  </si>
  <si>
    <t xml:space="preserve">0090 L:2 ROF:1 IFE:(00) M:3</t>
  </si>
  <si>
    <t xml:space="preserve">75*</t>
  </si>
  <si>
    <t xml:space="preserve">Cannone 75/27</t>
  </si>
  <si>
    <t xml:space="preserve">NT-75*</t>
  </si>
  <si>
    <t xml:space="preserve">IT 105mm Gun</t>
  </si>
  <si>
    <t xml:space="preserve">Cannone 75/27 (H)</t>
  </si>
  <si>
    <t xml:space="preserve">1B</t>
  </si>
  <si>
    <t xml:space="preserve">Cannone da 149/35</t>
  </si>
  <si>
    <t xml:space="preserve">Canonne da 105/28</t>
  </si>
  <si>
    <t xml:space="preserve">150L-HE</t>
  </si>
  <si>
    <t xml:space="preserve">Canonne da 149/40</t>
  </si>
  <si>
    <t xml:space="preserve">NT-150L-HE</t>
  </si>
  <si>
    <t xml:space="preserve">Canonne da 75/32</t>
  </si>
  <si>
    <t xml:space="preserve">Canonne da 75/32(H)</t>
  </si>
  <si>
    <t xml:space="preserve">100*-HE</t>
  </si>
  <si>
    <t xml:space="preserve">Obice da 100/17</t>
  </si>
  <si>
    <t xml:space="preserve">NT-100*-HE</t>
  </si>
  <si>
    <t xml:space="preserve">0100 L:0 ROF:1 IFE:(00) M:3</t>
  </si>
  <si>
    <t xml:space="preserve">Obice da 100/17 (9/1942)</t>
  </si>
  <si>
    <t xml:space="preserve">Obice da 75/18</t>
  </si>
  <si>
    <t xml:space="preserve">Obice da 75/18(H)</t>
  </si>
  <si>
    <t xml:space="preserve">Mortaio da 45 (Brixia)</t>
  </si>
  <si>
    <t xml:space="preserve">rof:3 bx:  MTRsize:1</t>
  </si>
  <si>
    <t xml:space="preserve">Mortaio da 81/14</t>
  </si>
  <si>
    <t xml:space="preserve">T65*</t>
  </si>
  <si>
    <t xml:space="preserve">Autocannone da 65/17(b)</t>
  </si>
  <si>
    <t xml:space="preserve">T-T65*</t>
  </si>
  <si>
    <t xml:space="preserve">0065 L:0 ROF:1 IFE:(00) M:1</t>
  </si>
  <si>
    <t xml:space="preserve">IT 75mm SPAD</t>
  </si>
  <si>
    <t xml:space="preserve">Autocannone da 65/17(b)(H</t>
  </si>
  <si>
    <t xml:space="preserve">AS 42 aa SC</t>
  </si>
  <si>
    <t xml:space="preserve">5aa SC</t>
  </si>
  <si>
    <t xml:space="preserve">aa SC</t>
  </si>
  <si>
    <t xml:space="preserve">Autocannone da 20/65(b)</t>
  </si>
  <si>
    <t xml:space="preserve">Autocannone da 75/27 CK</t>
  </si>
  <si>
    <t xml:space="preserve">0075 L:0 ROF:0 IFE:(00) M:1</t>
  </si>
  <si>
    <t xml:space="preserve">T90L</t>
  </si>
  <si>
    <t xml:space="preserve">Autocannone da 90/53</t>
  </si>
  <si>
    <t xml:space="preserve">T-T90L</t>
  </si>
  <si>
    <t xml:space="preserve">0090 L:2 ROF:2 IFE:(00) M:1</t>
  </si>
  <si>
    <t xml:space="preserve">L3 aa Tt</t>
  </si>
  <si>
    <t xml:space="preserve">5aa Tt</t>
  </si>
  <si>
    <t xml:space="preserve">aa Tt</t>
  </si>
  <si>
    <t xml:space="preserve">Canonne-aa da 75/39</t>
  </si>
  <si>
    <t xml:space="preserve">16(note)</t>
  </si>
  <si>
    <t xml:space="preserve">Canonne-aa da 75/46</t>
  </si>
  <si>
    <t xml:space="preserve">90L</t>
  </si>
  <si>
    <t xml:space="preserve">Canonne-aa da 90/53</t>
  </si>
  <si>
    <t xml:space="preserve">T-90L</t>
  </si>
  <si>
    <t xml:space="preserve">Canonne-mitr. Da 20/65</t>
  </si>
  <si>
    <t xml:space="preserve">rof:1 bx:12 -size:2</t>
  </si>
  <si>
    <t xml:space="preserve">Type 97 Automatic Gun</t>
  </si>
  <si>
    <t xml:space="preserve">0020 L:2 ROF:1 IFE:(01) M:0</t>
  </si>
  <si>
    <t xml:space="preserve">Japan</t>
  </si>
  <si>
    <t xml:space="preserve">Finn Ski Inf</t>
  </si>
  <si>
    <t xml:space="preserve">1st Line Reduced</t>
  </si>
  <si>
    <t xml:space="preserve">2nd</t>
  </si>
  <si>
    <t xml:space="preserve">2nd Line Reduced</t>
  </si>
  <si>
    <t xml:space="preserve">Conscript Reduced</t>
  </si>
  <si>
    <t xml:space="preserve">Crew (G) Reduced</t>
  </si>
  <si>
    <t xml:space="preserve">E Reduced</t>
  </si>
  <si>
    <t xml:space="preserve">0013 L:1 ROF:2 IFE:(08) M:0</t>
  </si>
  <si>
    <t xml:space="preserve">Type 1 HO-KI</t>
  </si>
  <si>
    <t xml:space="preserve">Ho-ki</t>
  </si>
  <si>
    <t xml:space="preserve">17PP/T7</t>
  </si>
  <si>
    <t xml:space="preserve">Type 92 I-KE</t>
  </si>
  <si>
    <t xml:space="preserve">Type 98 SHI-KE</t>
  </si>
  <si>
    <t xml:space="preserve">Type 94</t>
  </si>
  <si>
    <t xml:space="preserve">Mtsh Truck</t>
  </si>
  <si>
    <t xml:space="preserve">21PP/T6</t>
  </si>
  <si>
    <t xml:space="preserve">Type 95</t>
  </si>
  <si>
    <t xml:space="preserve">Type 97</t>
  </si>
  <si>
    <t xml:space="preserve">2PP</t>
  </si>
  <si>
    <t xml:space="preserve">Type 2 KA-MI</t>
  </si>
  <si>
    <t xml:space="preserve">1am LT</t>
  </si>
  <si>
    <t xml:space="preserve">am LT</t>
  </si>
  <si>
    <t xml:space="preserve">T2 Ka-mi</t>
  </si>
  <si>
    <t xml:space="preserve">Type 95 HA-GO</t>
  </si>
  <si>
    <t xml:space="preserve">T95 Ha-go</t>
  </si>
  <si>
    <t xml:space="preserve">Type 95 HA-GO (s5 '44)</t>
  </si>
  <si>
    <t xml:space="preserve">Type 1 CHI-HE</t>
  </si>
  <si>
    <t xml:space="preserve">ST-T47L</t>
  </si>
  <si>
    <t xml:space="preserve">T1 Chi-he</t>
  </si>
  <si>
    <t xml:space="preserve">T57*</t>
  </si>
  <si>
    <t xml:space="preserve">Type 89A CHI-RO</t>
  </si>
  <si>
    <t xml:space="preserve">ST-T57*</t>
  </si>
  <si>
    <t xml:space="preserve">0057 L:0 ROF:1 IFE:(00) M:2</t>
  </si>
  <si>
    <t xml:space="preserve">T89 Chi-ro B</t>
  </si>
  <si>
    <t xml:space="preserve">Type 89B CHI-RO</t>
  </si>
  <si>
    <t xml:space="preserve">T57</t>
  </si>
  <si>
    <t xml:space="preserve">Type 97A CHI-HA</t>
  </si>
  <si>
    <t xml:space="preserve">ST-T57</t>
  </si>
  <si>
    <t xml:space="preserve">0057 L:1 ROF:1 IFE:(00) M:2</t>
  </si>
  <si>
    <t xml:space="preserve">T97 Chi-ha</t>
  </si>
  <si>
    <t xml:space="preserve">Type 97A CHI-HA (s5)</t>
  </si>
  <si>
    <t xml:space="preserve">Type 97B CHI-HA</t>
  </si>
  <si>
    <t xml:space="preserve">Type 92A</t>
  </si>
  <si>
    <t xml:space="preserve">PZ I</t>
  </si>
  <si>
    <t xml:space="preserve">MG</t>
  </si>
  <si>
    <t xml:space="preserve">Type 92B</t>
  </si>
  <si>
    <t xml:space="preserve">1MT-MG</t>
  </si>
  <si>
    <t xml:space="preserve">LT TANK</t>
  </si>
  <si>
    <t xml:space="preserve">Type 95 SO-KI</t>
  </si>
  <si>
    <t xml:space="preserve">Type 97A TE-KE</t>
  </si>
  <si>
    <t xml:space="preserve">Type 2 KA-MI (w/o pontoon</t>
  </si>
  <si>
    <t xml:space="preserve">1XX LT</t>
  </si>
  <si>
    <t xml:space="preserve">XX LT</t>
  </si>
  <si>
    <t xml:space="preserve">Opt2 bmg; s2x2; Opt2 aamg</t>
  </si>
  <si>
    <t xml:space="preserve">Type 91</t>
  </si>
  <si>
    <t xml:space="preserve">6x4 AC</t>
  </si>
  <si>
    <t xml:space="preserve">zzz</t>
  </si>
  <si>
    <t xml:space="preserve">zz</t>
  </si>
  <si>
    <t xml:space="preserve">Type 92</t>
  </si>
  <si>
    <t xml:space="preserve">4x2 AC</t>
  </si>
  <si>
    <t xml:space="preserve">Opt2 bmg</t>
  </si>
  <si>
    <t xml:space="preserve">Type 1 Machine-Moved Gun</t>
  </si>
  <si>
    <t xml:space="preserve">NT-47L</t>
  </si>
  <si>
    <t xml:space="preserve">Type 94 Rapid-Fire Gun</t>
  </si>
  <si>
    <t xml:space="preserve">47L</t>
  </si>
  <si>
    <t xml:space="preserve">Type 92 Infantry Gun</t>
  </si>
  <si>
    <t xml:space="preserve">NT-70*</t>
  </si>
  <si>
    <t xml:space="preserve">0070 L:0 ROF:1 IFE:(00) M:3</t>
  </si>
  <si>
    <t xml:space="preserve">WP5</t>
  </si>
  <si>
    <t xml:space="preserve">Type 92 Infantry Gun(H)</t>
  </si>
  <si>
    <t xml:space="preserve">Year-11 Type Flat-Traject</t>
  </si>
  <si>
    <t xml:space="preserve">0037 L:0 ROF:3 IFE:(00) M:0</t>
  </si>
  <si>
    <t xml:space="preserve">Year-41 Type Mountain Gun</t>
  </si>
  <si>
    <t xml:space="preserve">70*</t>
  </si>
  <si>
    <t xml:space="preserve">Type 90 Field Gun</t>
  </si>
  <si>
    <t xml:space="preserve">WP6</t>
  </si>
  <si>
    <t xml:space="preserve">Type 91 10cm Field Howitz</t>
  </si>
  <si>
    <t xml:space="preserve">rof:3 bx: -size:2</t>
  </si>
  <si>
    <t xml:space="preserve">Type 92 10cm Cannon</t>
  </si>
  <si>
    <t xml:space="preserve">Type 96 15cm Howitzer</t>
  </si>
  <si>
    <t xml:space="preserve">NT-150</t>
  </si>
  <si>
    <t xml:space="preserve">Year-3 Type 14cm Naval Se</t>
  </si>
  <si>
    <t xml:space="preserve">T-140L</t>
  </si>
  <si>
    <t xml:space="preserve">0140 L:2 ROF:0 IFE:(00) M:1</t>
  </si>
  <si>
    <t xml:space="preserve">Year-38 Type 12cm Howitze</t>
  </si>
  <si>
    <t xml:space="preserve">NT-120*</t>
  </si>
  <si>
    <t xml:space="preserve">0120 L:0 ROF:0 IFE:(00) M:3</t>
  </si>
  <si>
    <t xml:space="preserve">Year-38 Type Field Gun (I</t>
  </si>
  <si>
    <t xml:space="preserve">12(note)</t>
  </si>
  <si>
    <t xml:space="preserve">Year-4 Type 15cm Howitzer</t>
  </si>
  <si>
    <t xml:space="preserve">NT-150*</t>
  </si>
  <si>
    <t xml:space="preserve">Type 97 Curved-Fire Infan</t>
  </si>
  <si>
    <t xml:space="preserve">Type 97 Light Close-Attac</t>
  </si>
  <si>
    <t xml:space="preserve">NT-90*-HE</t>
  </si>
  <si>
    <t xml:space="preserve">0090 L:0 ROF:3 IFE:(00) M:3</t>
  </si>
  <si>
    <t xml:space="preserve">Type 97 Medium Close-Atta</t>
  </si>
  <si>
    <t xml:space="preserve">0150 L:0 ROF:1 IFE:(00) M:3</t>
  </si>
  <si>
    <t xml:space="preserve">Year-11 Type Curved Fire </t>
  </si>
  <si>
    <t xml:space="preserve">0070 L:0 ROF:2 IFE:(00) M:3</t>
  </si>
  <si>
    <t xml:space="preserve">Type 1 HO-NI I</t>
  </si>
  <si>
    <t xml:space="preserve">Ho-ni II</t>
  </si>
  <si>
    <t xml:space="preserve">Type 4 HO-RO</t>
  </si>
  <si>
    <t xml:space="preserve">Ho-ro</t>
  </si>
  <si>
    <t xml:space="preserve">Type 88 7.5cm Mobile Fiel</t>
  </si>
  <si>
    <t xml:space="preserve">T-75</t>
  </si>
  <si>
    <t xml:space="preserve">0075 L:1 ROF:2 IFE:(00) M:1</t>
  </si>
  <si>
    <t xml:space="preserve">Type 93 Twin-Mount High-A</t>
  </si>
  <si>
    <t xml:space="preserve">Type 96 Naval High-Angle </t>
  </si>
  <si>
    <t xml:space="preserve">140L</t>
  </si>
  <si>
    <t xml:space="preserve">Type 96 Triple-Mount Nava</t>
  </si>
  <si>
    <t xml:space="preserve">0025 L:3 ROF:3 IFE:(16) M:1</t>
  </si>
  <si>
    <t xml:space="preserve">Type 96 Twin-Mount Naval </t>
  </si>
  <si>
    <t xml:space="preserve">0025 L:3 ROF:3 IFE:(12) M:1</t>
  </si>
  <si>
    <t xml:space="preserve">Type 98 High-Angle Machin</t>
  </si>
  <si>
    <t xml:space="preserve">Year-10 Type 12cm Naval H</t>
  </si>
  <si>
    <t xml:space="preserve">T-120L</t>
  </si>
  <si>
    <t xml:space="preserve">0120 L:2 ROF:1 IFE:(00) M:1</t>
  </si>
  <si>
    <t xml:space="preserve">Solothurn s/18-1100</t>
  </si>
  <si>
    <t xml:space="preserve">AU Inf HW</t>
  </si>
  <si>
    <t xml:space="preserve">Netherlands</t>
  </si>
  <si>
    <t xml:space="preserve">1/4-Ton Jeep(a)</t>
  </si>
  <si>
    <t xml:space="preserve">Jeep w mg</t>
  </si>
  <si>
    <t xml:space="preserve">US</t>
  </si>
  <si>
    <t xml:space="preserve">150*</t>
  </si>
  <si>
    <t xml:space="preserve">VCLM1936(b)</t>
  </si>
  <si>
    <t xml:space="preserve">1aTt</t>
  </si>
  <si>
    <t xml:space="preserve">aTt</t>
  </si>
  <si>
    <t xml:space="preserve">CTLS-4(a)</t>
  </si>
  <si>
    <t xml:space="preserve">M36</t>
  </si>
  <si>
    <t xml:space="preserve">RST-T37L</t>
  </si>
  <si>
    <t xml:space="preserve">0037 L:2 ROF:2 IFE:(00) M:2</t>
  </si>
  <si>
    <t xml:space="preserve">HE10</t>
  </si>
  <si>
    <t xml:space="preserve">M38</t>
  </si>
  <si>
    <t xml:space="preserve">M39</t>
  </si>
  <si>
    <t xml:space="preserve">Marmon-Herrington III(b)</t>
  </si>
  <si>
    <t xml:space="preserve">90*-HE</t>
  </si>
  <si>
    <t xml:space="preserve">Partisan</t>
  </si>
  <si>
    <t xml:space="preserve">inf</t>
  </si>
  <si>
    <t xml:space="preserve">Partisan HS</t>
  </si>
  <si>
    <t xml:space="preserve">rof:1 bx: MTRsize:0</t>
  </si>
  <si>
    <t xml:space="preserve">Ur wz.35</t>
  </si>
  <si>
    <t xml:space="preserve">0ATR L:1 ROF:1 IFE:(01) M:0</t>
  </si>
  <si>
    <t xml:space="preserve">C2P</t>
  </si>
  <si>
    <t xml:space="preserve">4PP/T8</t>
  </si>
  <si>
    <t xml:space="preserve">C4P</t>
  </si>
  <si>
    <t xml:space="preserve">5PP/T6</t>
  </si>
  <si>
    <t xml:space="preserve">7TPdw</t>
  </si>
  <si>
    <t xml:space="preserve">H35(f)</t>
  </si>
  <si>
    <t xml:space="preserve">TTPjw</t>
  </si>
  <si>
    <t xml:space="preserve">Vickers Edw(b)</t>
  </si>
  <si>
    <t xml:space="preserve">Vickers Ejw(b)</t>
  </si>
  <si>
    <t xml:space="preserve">TKS</t>
  </si>
  <si>
    <t xml:space="preserve">TKS (L)</t>
  </si>
  <si>
    <t xml:space="preserve">NT-B20L</t>
  </si>
  <si>
    <t xml:space="preserve">Peugot 1918(f)</t>
  </si>
  <si>
    <t xml:space="preserve">wz.29 Ursus</t>
  </si>
  <si>
    <t xml:space="preserve">0037 L:0 ROF:1 IFE:(00) M:2</t>
  </si>
  <si>
    <t xml:space="preserve">wz.34-I</t>
  </si>
  <si>
    <t xml:space="preserve">wz.34-II</t>
  </si>
  <si>
    <t xml:space="preserve">100MM WZ. 14/19</t>
  </si>
  <si>
    <t xml:space="preserve">75mm wz. 02/26</t>
  </si>
  <si>
    <t xml:space="preserve">46mm granatnik wz.36</t>
  </si>
  <si>
    <t xml:space="preserve">MTR-46*-HE</t>
  </si>
  <si>
    <t xml:space="preserve">0046 L:0 ROF:2 IFE:(00) M:0</t>
  </si>
  <si>
    <t xml:space="preserve">Taczanka</t>
  </si>
  <si>
    <t xml:space="preserve">5AA h-d</t>
  </si>
  <si>
    <t xml:space="preserve">AA h-d</t>
  </si>
  <si>
    <t xml:space="preserve">75mm AD</t>
  </si>
  <si>
    <t xml:space="preserve">302t</t>
  </si>
  <si>
    <t xml:space="preserve">0012 L:1 ROF:3 IFE:(05) M:0</t>
  </si>
  <si>
    <t xml:space="preserve">Dion-Bouton(f)</t>
  </si>
  <si>
    <t xml:space="preserve">120L</t>
  </si>
  <si>
    <t xml:space="preserve">PF 62IL SPAA</t>
  </si>
  <si>
    <t xml:space="preserve">75mm wz. 97/25</t>
  </si>
  <si>
    <t xml:space="preserve">GB Infantry</t>
  </si>
  <si>
    <t xml:space="preserve">E1 Airborne</t>
  </si>
  <si>
    <t xml:space="preserve">E1 Airborne HS</t>
  </si>
  <si>
    <t xml:space="preserve">nV</t>
  </si>
  <si>
    <t xml:space="preserve">GB HW Inf 39</t>
  </si>
  <si>
    <t xml:space="preserve">HMG .50 (a)</t>
  </si>
  <si>
    <t xml:space="preserve">0012 L:1 ROF:3 IFE:(08) M:0</t>
  </si>
  <si>
    <t xml:space="preserve">HMG(a)</t>
  </si>
  <si>
    <t xml:space="preserve">MMG(a)</t>
  </si>
  <si>
    <t xml:space="preserve">PIAT</t>
  </si>
  <si>
    <t xml:space="preserve">HEAT-PIAT</t>
  </si>
  <si>
    <t xml:space="preserve">Buffalo Mk II(a)</t>
  </si>
  <si>
    <t xml:space="preserve">15aAPC</t>
  </si>
  <si>
    <t xml:space="preserve">aAPC</t>
  </si>
  <si>
    <t xml:space="preserve">0020 L:2 ROF:3 IFE:(06) M:3</t>
  </si>
  <si>
    <t xml:space="preserve">Amtrak</t>
  </si>
  <si>
    <t xml:space="preserve">24pp/t3</t>
  </si>
  <si>
    <t xml:space="preserve">4 X 2</t>
  </si>
  <si>
    <t xml:space="preserve">Buffalo MK IV(a)</t>
  </si>
  <si>
    <t xml:space="preserve">39PP</t>
  </si>
  <si>
    <t xml:space="preserve">4 x 2</t>
  </si>
  <si>
    <t xml:space="preserve">Carrier 2-in. MTR</t>
  </si>
  <si>
    <t xml:space="preserve">NT-B51-HE</t>
  </si>
  <si>
    <t xml:space="preserve">0051 L:1 ROF:0 IFE:(00) M:3</t>
  </si>
  <si>
    <t xml:space="preserve">6x2</t>
  </si>
  <si>
    <t xml:space="preserve">6 X 2</t>
  </si>
  <si>
    <t xml:space="preserve">Carrier 3-in. MTR</t>
  </si>
  <si>
    <t xml:space="preserve">1PP</t>
  </si>
  <si>
    <t xml:space="preserve">Carrier A</t>
  </si>
  <si>
    <t xml:space="preserve">Carrier B</t>
  </si>
  <si>
    <t xml:space="preserve">Carrier C</t>
  </si>
  <si>
    <t xml:space="preserve">Carrier MMG A</t>
  </si>
  <si>
    <t xml:space="preserve">0012 L:1 ROF:0 IFE:(04) M:3</t>
  </si>
  <si>
    <t xml:space="preserve">BOW</t>
  </si>
  <si>
    <t xml:space="preserve">Carrier MMG B</t>
  </si>
  <si>
    <t xml:space="preserve">IP Carrier 3-in. MTR</t>
  </si>
  <si>
    <t xml:space="preserve">NT-R76*-HE</t>
  </si>
  <si>
    <t xml:space="preserve">IP Carrier AOV</t>
  </si>
  <si>
    <t xml:space="preserve">4PP</t>
  </si>
  <si>
    <t xml:space="preserve">IP Carrier Mk IIA</t>
  </si>
  <si>
    <t xml:space="preserve">IP Carrier Mk IIB</t>
  </si>
  <si>
    <t xml:space="preserve">Priest Kangaroo(a)</t>
  </si>
  <si>
    <t xml:space="preserve">Ram Kangaroo(a)</t>
  </si>
  <si>
    <t xml:space="preserve">18PP/T-4</t>
  </si>
  <si>
    <t xml:space="preserve">White(a) SC</t>
  </si>
  <si>
    <t xml:space="preserve">13PP/T8</t>
  </si>
  <si>
    <t xml:space="preserve">DUKW(a)</t>
  </si>
  <si>
    <t xml:space="preserve">US DUKW</t>
  </si>
  <si>
    <t xml:space="preserve">Terrapin MK I</t>
  </si>
  <si>
    <t xml:space="preserve">25PP</t>
  </si>
  <si>
    <t xml:space="preserve">M5(a) Halftrack</t>
  </si>
  <si>
    <t xml:space="preserve">0013 L:1 ROF:1 IFE:(04) M:0</t>
  </si>
  <si>
    <t xml:space="preserve">US M2 Halftrk</t>
  </si>
  <si>
    <t xml:space="preserve">15PP/T6</t>
  </si>
  <si>
    <t xml:space="preserve">M5A1(a)(.50HMG)</t>
  </si>
  <si>
    <t xml:space="preserve">M5A1(a)(MMG)</t>
  </si>
  <si>
    <t xml:space="preserve">M9(a) Halftrack</t>
  </si>
  <si>
    <t xml:space="preserve">13PP/T6</t>
  </si>
  <si>
    <t xml:space="preserve">M9A1(a)</t>
  </si>
  <si>
    <t xml:space="preserve">Matilda II CS</t>
  </si>
  <si>
    <t xml:space="preserve">T-T76*-HE</t>
  </si>
  <si>
    <t xml:space="preserve">0076 L:0 ROF:1 IFE:(00) M:1</t>
  </si>
  <si>
    <t xml:space="preserve">GB Matilda II</t>
  </si>
  <si>
    <t xml:space="preserve">HE9</t>
  </si>
  <si>
    <t xml:space="preserve">Loyd Carrier</t>
  </si>
  <si>
    <t xml:space="preserve">11PP/T9</t>
  </si>
  <si>
    <t xml:space="preserve">6b</t>
  </si>
  <si>
    <t xml:space="preserve">1 1/2-ton Truck</t>
  </si>
  <si>
    <t xml:space="preserve">15-cwt Truck</t>
  </si>
  <si>
    <t xml:space="preserve">2 1/2-Ton Truck</t>
  </si>
  <si>
    <t xml:space="preserve">46*-HE</t>
  </si>
  <si>
    <t xml:space="preserve">3/4-Ton Truck(a)</t>
  </si>
  <si>
    <t xml:space="preserve">10PP/T9</t>
  </si>
  <si>
    <t xml:space="preserve">30-cwt Lorry</t>
  </si>
  <si>
    <t xml:space="preserve">3-Ton Lorry</t>
  </si>
  <si>
    <t xml:space="preserve">36PP/T-4</t>
  </si>
  <si>
    <t xml:space="preserve">7 1/2-Ton Truck</t>
  </si>
  <si>
    <t xml:space="preserve">29PP/T-4</t>
  </si>
  <si>
    <t xml:space="preserve">Quad FAT</t>
  </si>
  <si>
    <t xml:space="preserve">5b</t>
  </si>
  <si>
    <t xml:space="preserve">Sherman III DD(a)</t>
  </si>
  <si>
    <t xml:space="preserve">1aMT</t>
  </si>
  <si>
    <t xml:space="preserve">aMT</t>
  </si>
  <si>
    <t xml:space="preserve">8;WP6</t>
  </si>
  <si>
    <t xml:space="preserve">Churchill I</t>
  </si>
  <si>
    <t xml:space="preserve">T-NT-T40L-AP</t>
  </si>
  <si>
    <t xml:space="preserve">0040 L:2 ROF:1 IFE:(00) M:1</t>
  </si>
  <si>
    <t xml:space="preserve">B76*HE</t>
  </si>
  <si>
    <t xml:space="preserve">GB Church III</t>
  </si>
  <si>
    <t xml:space="preserve">Churchill IV</t>
  </si>
  <si>
    <t xml:space="preserve">T-T57L-AP</t>
  </si>
  <si>
    <t xml:space="preserve">0057 L:2 ROF:2 IFE:(00) M:1</t>
  </si>
  <si>
    <t xml:space="preserve">HE7/8;D6/7</t>
  </si>
  <si>
    <t xml:space="preserve">Churchill V</t>
  </si>
  <si>
    <t xml:space="preserve">T-T95*-HE</t>
  </si>
  <si>
    <t xml:space="preserve">0095 L:0 ROF:1 IFE:(00) M:1</t>
  </si>
  <si>
    <t xml:space="preserve">Churchill VI</t>
  </si>
  <si>
    <t xml:space="preserve">Churchill VII</t>
  </si>
  <si>
    <t xml:space="preserve">Churchill VIII</t>
  </si>
  <si>
    <t xml:space="preserve">Matilda II (hmg)</t>
  </si>
  <si>
    <t xml:space="preserve">Matilda II (mmg)</t>
  </si>
  <si>
    <t xml:space="preserve">Valentine II</t>
  </si>
  <si>
    <t xml:space="preserve">ST-T40L-AP</t>
  </si>
  <si>
    <t xml:space="preserve">0040 L:2 ROF:1 IFE:(00) M:2</t>
  </si>
  <si>
    <t xml:space="preserve">UK tank</t>
  </si>
  <si>
    <t xml:space="preserve">Valentine V</t>
  </si>
  <si>
    <t xml:space="preserve">Valentine VIII</t>
  </si>
  <si>
    <t xml:space="preserve">ST-T57L</t>
  </si>
  <si>
    <t xml:space="preserve">0057 L:2 ROF:1 IFE:(00) M:2</t>
  </si>
  <si>
    <t xml:space="preserve">Valentine XI</t>
  </si>
  <si>
    <t xml:space="preserve">ST-T76</t>
  </si>
  <si>
    <t xml:space="preserve">0076 L:1 ROF:0 IFE:(00) M:2</t>
  </si>
  <si>
    <t xml:space="preserve">Matilda I (hmg)</t>
  </si>
  <si>
    <t xml:space="preserve">1Hti</t>
  </si>
  <si>
    <t xml:space="preserve">Hti</t>
  </si>
  <si>
    <t xml:space="preserve">GB Matilda I</t>
  </si>
  <si>
    <t xml:space="preserve">Matilda I (mmg)</t>
  </si>
  <si>
    <t xml:space="preserve">Matilda I(hmg)</t>
  </si>
  <si>
    <t xml:space="preserve">Matilda I(mmg)</t>
  </si>
  <si>
    <t xml:space="preserve">Churchill AVRE</t>
  </si>
  <si>
    <t xml:space="preserve">1HTv</t>
  </si>
  <si>
    <t xml:space="preserve">HTv</t>
  </si>
  <si>
    <t xml:space="preserve">T-T200-HE</t>
  </si>
  <si>
    <t xml:space="preserve">0200 L:1 ROF:0 IFE:(00) M:1</t>
  </si>
  <si>
    <t xml:space="preserve">Churchill Bridgelayer</t>
  </si>
  <si>
    <t xml:space="preserve">Churchill Crocadile</t>
  </si>
  <si>
    <t xml:space="preserve">0075 L:1 ROF:1 IFE:(0 ) M:1</t>
  </si>
  <si>
    <t xml:space="preserve">BF36B</t>
  </si>
  <si>
    <t xml:space="preserve">Valentine Bridgelayer</t>
  </si>
  <si>
    <t xml:space="preserve">Locust(a)</t>
  </si>
  <si>
    <t xml:space="preserve">GB M3 Stuart</t>
  </si>
  <si>
    <t xml:space="preserve">C6</t>
  </si>
  <si>
    <t xml:space="preserve">Stuart I(a)</t>
  </si>
  <si>
    <t xml:space="preserve">ST-T37LL-AP</t>
  </si>
  <si>
    <t xml:space="preserve">Stuart III(a)</t>
  </si>
  <si>
    <t xml:space="preserve">GB M5 Stuart</t>
  </si>
  <si>
    <t xml:space="preserve">HE(44);C6</t>
  </si>
  <si>
    <t xml:space="preserve">Stuart III(a)(1944)</t>
  </si>
  <si>
    <t xml:space="preserve">Stuart VI(a)</t>
  </si>
  <si>
    <t xml:space="preserve">Tetrarch</t>
  </si>
  <si>
    <t xml:space="preserve">Tetrarch CS</t>
  </si>
  <si>
    <t xml:space="preserve">ST-T76*-HE</t>
  </si>
  <si>
    <t xml:space="preserve">0076 L:0 ROF:0 IFE:(00) M:2</t>
  </si>
  <si>
    <t xml:space="preserve">A10 Mk IA (hmg)</t>
  </si>
  <si>
    <t xml:space="preserve">Cruiser A.10</t>
  </si>
  <si>
    <t xml:space="preserve">A10 Mk IA (mmg)</t>
  </si>
  <si>
    <t xml:space="preserve">A10 Mk IA CS</t>
  </si>
  <si>
    <t xml:space="preserve">T-T94*-SMOKE</t>
  </si>
  <si>
    <t xml:space="preserve">0094 L:0 ROF:0 IFE:(00) M:1</t>
  </si>
  <si>
    <t xml:space="preserve">A13 Mk I</t>
  </si>
  <si>
    <t xml:space="preserve">GB Mk III A13</t>
  </si>
  <si>
    <t xml:space="preserve">A13 Mk II (hmg)</t>
  </si>
  <si>
    <t xml:space="preserve">A13 Mk II (mmg)</t>
  </si>
  <si>
    <t xml:space="preserve">A13 Mk II CS</t>
  </si>
  <si>
    <t xml:space="preserve">A9</t>
  </si>
  <si>
    <t xml:space="preserve">A9 CS</t>
  </si>
  <si>
    <t xml:space="preserve">Centaur IV</t>
  </si>
  <si>
    <t xml:space="preserve">GB Chal A30</t>
  </si>
  <si>
    <t xml:space="preserve">Challenger</t>
  </si>
  <si>
    <t xml:space="preserve">ST-T76LL</t>
  </si>
  <si>
    <t xml:space="preserve">0076 L:3 ROF:0 IFE:(00) M:2</t>
  </si>
  <si>
    <t xml:space="preserve">HE7;D5/6</t>
  </si>
  <si>
    <t xml:space="preserve">Comet</t>
  </si>
  <si>
    <t xml:space="preserve">ST-T77L</t>
  </si>
  <si>
    <t xml:space="preserve">0077 L:2 ROF:1 IFE:(00) M:2</t>
  </si>
  <si>
    <t xml:space="preserve">GB Comet</t>
  </si>
  <si>
    <t xml:space="preserve">Cromwell IV</t>
  </si>
  <si>
    <t xml:space="preserve">GB Crom IV</t>
  </si>
  <si>
    <t xml:space="preserve">Cromwell VI</t>
  </si>
  <si>
    <t xml:space="preserve">Cromwell VII</t>
  </si>
  <si>
    <t xml:space="preserve">Cromwell VIII</t>
  </si>
  <si>
    <t xml:space="preserve">Crusader I</t>
  </si>
  <si>
    <t xml:space="preserve">GB Crdr I</t>
  </si>
  <si>
    <t xml:space="preserve">Crusader I CS</t>
  </si>
  <si>
    <t xml:space="preserve">Crusader II</t>
  </si>
  <si>
    <t xml:space="preserve">Crusader II CS</t>
  </si>
  <si>
    <t xml:space="preserve">Crusader III</t>
  </si>
  <si>
    <t xml:space="preserve">ST-T57L-AP</t>
  </si>
  <si>
    <t xml:space="preserve">Grant(a)</t>
  </si>
  <si>
    <t xml:space="preserve">T-NT-T37LL-AP</t>
  </si>
  <si>
    <t xml:space="preserve">0037 L:3 ROF:1 IFE:(00) M:1</t>
  </si>
  <si>
    <t xml:space="preserve">GB Grant</t>
  </si>
  <si>
    <t xml:space="preserve">HE(44);C5</t>
  </si>
  <si>
    <t xml:space="preserve">Grant(a) (1944)</t>
  </si>
  <si>
    <t xml:space="preserve">Lee(a)</t>
  </si>
  <si>
    <t xml:space="preserve">Lee(a) (1944)</t>
  </si>
  <si>
    <t xml:space="preserve">a</t>
  </si>
  <si>
    <t xml:space="preserve">d</t>
  </si>
  <si>
    <t xml:space="preserve">Sherman IB(a)</t>
  </si>
  <si>
    <t xml:space="preserve">ST-T105-HE</t>
  </si>
  <si>
    <t xml:space="preserve">0105 L:1 ROF:0 IFE:(00) M:2</t>
  </si>
  <si>
    <t xml:space="preserve">US M4A3 (105)</t>
  </si>
  <si>
    <t xml:space="preserve">7;WP9</t>
  </si>
  <si>
    <t xml:space="preserve">Sherman II(a)</t>
  </si>
  <si>
    <t xml:space="preserve">GB Sherman</t>
  </si>
  <si>
    <t xml:space="preserve">Sherman IIA(a)</t>
  </si>
  <si>
    <t xml:space="preserve">T-T76L</t>
  </si>
  <si>
    <t xml:space="preserve">0076 L:2 ROF:1 IFE:(00) M:1</t>
  </si>
  <si>
    <t xml:space="preserve">GB Sh Firefly</t>
  </si>
  <si>
    <t xml:space="preserve">A4/5</t>
  </si>
  <si>
    <t xml:space="preserve">Sherman IIC(a)</t>
  </si>
  <si>
    <t xml:space="preserve">T-T76LL</t>
  </si>
  <si>
    <t xml:space="preserve">0076 L:3 ROF:1 IFE:(00) M:1</t>
  </si>
  <si>
    <t xml:space="preserve">B51-HE</t>
  </si>
  <si>
    <t xml:space="preserve">U</t>
  </si>
  <si>
    <t xml:space="preserve">Sherman III(a)</t>
  </si>
  <si>
    <t xml:space="preserve">Sherman V(a)</t>
  </si>
  <si>
    <t xml:space="preserve">BB</t>
  </si>
  <si>
    <t xml:space="preserve">Sherman VC(a)</t>
  </si>
  <si>
    <t xml:space="preserve">Sheran Dozer(a)</t>
  </si>
  <si>
    <t xml:space="preserve">bmg-&gt;aamg</t>
  </si>
  <si>
    <t xml:space="preserve">Sherman Crab(a)</t>
  </si>
  <si>
    <t xml:space="preserve">Mark VIB</t>
  </si>
  <si>
    <t xml:space="preserve">0012 L:1 ROF:1 IFE:(10) M:2</t>
  </si>
  <si>
    <t xml:space="preserve">Mk VIB</t>
  </si>
  <si>
    <t xml:space="preserve">Mark VIC</t>
  </si>
  <si>
    <t xml:space="preserve">ST-T15</t>
  </si>
  <si>
    <t xml:space="preserve">0015 L:1 ROF:1 IFE:(06) M:2</t>
  </si>
  <si>
    <t xml:space="preserve">AEC I</t>
  </si>
  <si>
    <t xml:space="preserve">GB AEC I</t>
  </si>
  <si>
    <t xml:space="preserve">AEC II</t>
  </si>
  <si>
    <t xml:space="preserve">T-T57L</t>
  </si>
  <si>
    <t xml:space="preserve">GB Daimler AC</t>
  </si>
  <si>
    <t xml:space="preserve">HE7;8;D6/7</t>
  </si>
  <si>
    <t xml:space="preserve">AEC III</t>
  </si>
  <si>
    <t xml:space="preserve">GB Humber SC</t>
  </si>
  <si>
    <t xml:space="preserve">OptBATR</t>
  </si>
  <si>
    <t xml:space="preserve">Diamler</t>
  </si>
  <si>
    <t xml:space="preserve">Humber II</t>
  </si>
  <si>
    <t xml:space="preserve">Humber IV</t>
  </si>
  <si>
    <t xml:space="preserve">Marmon-Herrington II ME</t>
  </si>
  <si>
    <t xml:space="preserve">ST-TATR</t>
  </si>
  <si>
    <t xml:space="preserve">0ATR L:1 ROF:1 IFE:(01) M:2</t>
  </si>
  <si>
    <t xml:space="preserve">R76*-HE</t>
  </si>
  <si>
    <t xml:space="preserve">Marmon-Herrington III ME</t>
  </si>
  <si>
    <t xml:space="preserve">Marmon-Herrington III MFF</t>
  </si>
  <si>
    <t xml:space="preserve">TATR</t>
  </si>
  <si>
    <t xml:space="preserve">Marmon-Herrington IIIv</t>
  </si>
  <si>
    <t xml:space="preserve">Marmon-Herrington IIV</t>
  </si>
  <si>
    <t xml:space="preserve">Morris CS9</t>
  </si>
  <si>
    <t xml:space="preserve">Rolls Royce</t>
  </si>
  <si>
    <t xml:space="preserve">Staghound I(a)</t>
  </si>
  <si>
    <t xml:space="preserve">T-T37LL</t>
  </si>
  <si>
    <t xml:space="preserve">0037 L:3 ROF:2 IFE:(00) M:1</t>
  </si>
  <si>
    <t xml:space="preserve">US M8 Ghd LAC</t>
  </si>
  <si>
    <t xml:space="preserve">Staghound II(a)</t>
  </si>
  <si>
    <t xml:space="preserve">Diamler SC</t>
  </si>
  <si>
    <t xml:space="preserve">Humber</t>
  </si>
  <si>
    <t xml:space="preserve">Humber III</t>
  </si>
  <si>
    <t xml:space="preserve">T-T15</t>
  </si>
  <si>
    <t xml:space="preserve">0015 L:1 ROF:2 IFE:(06) M:1</t>
  </si>
  <si>
    <t xml:space="preserve">Humber III LRC</t>
  </si>
  <si>
    <t xml:space="preserve">rof:1 or 2 bx: -size:1</t>
  </si>
  <si>
    <t xml:space="preserve">Otter</t>
  </si>
  <si>
    <t xml:space="preserve">Stuart Recce(a)</t>
  </si>
  <si>
    <t xml:space="preserve">Badger(a)</t>
  </si>
  <si>
    <t xml:space="preserve">3APCv</t>
  </si>
  <si>
    <t xml:space="preserve">APCv</t>
  </si>
  <si>
    <t xml:space="preserve">B-BF24B</t>
  </si>
  <si>
    <t xml:space="preserve">Wasp</t>
  </si>
  <si>
    <t xml:space="preserve">3b</t>
  </si>
  <si>
    <t xml:space="preserve">OQF 17/25 Pounder</t>
  </si>
  <si>
    <t xml:space="preserve">NT-76LL AP</t>
  </si>
  <si>
    <t xml:space="preserve">0076 L:3 ROF:1 IFE:(00) M:3</t>
  </si>
  <si>
    <t xml:space="preserve">OQF 17-Pounder</t>
  </si>
  <si>
    <t xml:space="preserve">NT-76LL- AP</t>
  </si>
  <si>
    <t xml:space="preserve">0076 L:3 ROF:2 IFE:(00) M:3</t>
  </si>
  <si>
    <t xml:space="preserve">D5/6</t>
  </si>
  <si>
    <t xml:space="preserve">OQF 25mm Hotchkiss</t>
  </si>
  <si>
    <t xml:space="preserve">NT-25LL-AP</t>
  </si>
  <si>
    <t xml:space="preserve">0025 L:3 ROF:3 IFE:(00) M:3</t>
  </si>
  <si>
    <t xml:space="preserve">OQF 2-Pounder</t>
  </si>
  <si>
    <t xml:space="preserve">T-40L-AP</t>
  </si>
  <si>
    <t xml:space="preserve">0040 L:2 ROF:3 IFE:(00) M:1</t>
  </si>
  <si>
    <t xml:space="preserve">OQF 6-Pounder 7-cwt</t>
  </si>
  <si>
    <t xml:space="preserve">NT-57L-AP</t>
  </si>
  <si>
    <t xml:space="preserve">0057 L:2 ROF:3 IFE:(00) M:3</t>
  </si>
  <si>
    <t xml:space="preserve">D6/7</t>
  </si>
  <si>
    <t xml:space="preserve">BAZ44(a)</t>
  </si>
  <si>
    <t xml:space="preserve">HEAT-Baz44</t>
  </si>
  <si>
    <t xml:space="preserve">Achilles(a)</t>
  </si>
  <si>
    <t xml:space="preserve">0076 L:3 ROF:2 IFE:(00) M:2</t>
  </si>
  <si>
    <t xml:space="preserve">GB Achilles</t>
  </si>
  <si>
    <t xml:space="preserve">HE7;D6/7</t>
  </si>
  <si>
    <t xml:space="preserve">Archer</t>
  </si>
  <si>
    <t xml:space="preserve">NT-R76LL</t>
  </si>
  <si>
    <t xml:space="preserve">GB Archer</t>
  </si>
  <si>
    <t xml:space="preserve">Deacon</t>
  </si>
  <si>
    <t xml:space="preserve">0057 L:2 ROF:3 IFE:(00) M:1</t>
  </si>
  <si>
    <t xml:space="preserve">Wolverine(a)</t>
  </si>
  <si>
    <t xml:space="preserve">ST-T76L</t>
  </si>
  <si>
    <t xml:space="preserve">0076 L:2 ROF:2 IFE:(00) M:2</t>
  </si>
  <si>
    <t xml:space="preserve">US M10</t>
  </si>
  <si>
    <t xml:space="preserve">HE7;A5/6</t>
  </si>
  <si>
    <t xml:space="preserve">T76*-HE</t>
  </si>
  <si>
    <t xml:space="preserve">2pdr Portee</t>
  </si>
  <si>
    <t xml:space="preserve">3TDtr</t>
  </si>
  <si>
    <t xml:space="preserve">TDtr</t>
  </si>
  <si>
    <t xml:space="preserve">40spad</t>
  </si>
  <si>
    <t xml:space="preserve">OBL 4.5-in. Gun</t>
  </si>
  <si>
    <t xml:space="preserve">NT-114-HE</t>
  </si>
  <si>
    <t xml:space="preserve">0114 L:1 ROF:0 IFE:(00) M:3</t>
  </si>
  <si>
    <t xml:space="preserve">OBL 5.5-in. Gun-Howitzer</t>
  </si>
  <si>
    <t xml:space="preserve">NT-140-HE</t>
  </si>
  <si>
    <t xml:space="preserve">0140 L:1 ROF:0 IFE:(00) M:3</t>
  </si>
  <si>
    <t xml:space="preserve">OBL 6-in. Howitzer</t>
  </si>
  <si>
    <t xml:space="preserve">NT-152*-HE</t>
  </si>
  <si>
    <t xml:space="preserve">0152 L:0 ROF:0 IFE:(00) M:3</t>
  </si>
  <si>
    <t xml:space="preserve">OBL 7.2-in. Howitzer Mk I</t>
  </si>
  <si>
    <t xml:space="preserve">NT-183*-HE</t>
  </si>
  <si>
    <t xml:space="preserve">0183 L:0 ROF:0 IFE:(00) M:3</t>
  </si>
  <si>
    <t xml:space="preserve">OBL 7.2-in. Howitzer Mk V</t>
  </si>
  <si>
    <t xml:space="preserve">OQF 25-Pounder Gun-How.</t>
  </si>
  <si>
    <t xml:space="preserve">ST-88</t>
  </si>
  <si>
    <t xml:space="preserve">0088 L:1 ROF:1 IFE:(00) M:2</t>
  </si>
  <si>
    <t xml:space="preserve">OQF 25-Pounder Short</t>
  </si>
  <si>
    <t xml:space="preserve">NT-88*</t>
  </si>
  <si>
    <t xml:space="preserve">0088 L:0 ROF:0 IFE:(00) M:3</t>
  </si>
  <si>
    <t xml:space="preserve">OQF 3.7-in. Howitzer</t>
  </si>
  <si>
    <t xml:space="preserve">NT-94*-HE</t>
  </si>
  <si>
    <t xml:space="preserve">0094 L:0 ROF:1 IFE:(00) M:3</t>
  </si>
  <si>
    <t xml:space="preserve">OQF 3.7-in. Howitzer(H)</t>
  </si>
  <si>
    <t xml:space="preserve">OQF 4.5-in. Howitzer</t>
  </si>
  <si>
    <t xml:space="preserve">NT-114*-HE</t>
  </si>
  <si>
    <t xml:space="preserve">0114 L:0 ROF:1 IFE:(00) M:3</t>
  </si>
  <si>
    <t xml:space="preserve">OQF M1A1 75mm Pack How</t>
  </si>
  <si>
    <t xml:space="preserve">M2 60mm Mortar(a)</t>
  </si>
  <si>
    <t xml:space="preserve">OML 2-in. Airborne Mortar</t>
  </si>
  <si>
    <t xml:space="preserve">MTR-51-HE</t>
  </si>
  <si>
    <t xml:space="preserve">0051 L:1 ROF:1 IFE:(00) M:0</t>
  </si>
  <si>
    <t xml:space="preserve">OML 2-in. Mortar</t>
  </si>
  <si>
    <t xml:space="preserve">0051 L:1 ROF:2 IFE:(00) M:0</t>
  </si>
  <si>
    <t xml:space="preserve">OML 3-in. Mortar</t>
  </si>
  <si>
    <t xml:space="preserve">OSB 4.2-in. Mortar</t>
  </si>
  <si>
    <t xml:space="preserve">0107 L:0 ROF:2 IFE:(00) M:3</t>
  </si>
  <si>
    <t xml:space="preserve">Bishop</t>
  </si>
  <si>
    <t xml:space="preserve">NT-B88</t>
  </si>
  <si>
    <t xml:space="preserve">0088 L:1 ROF:0 IFE:(00) M:3</t>
  </si>
  <si>
    <t xml:space="preserve">GB Sexton</t>
  </si>
  <si>
    <t xml:space="preserve">Priest(a)</t>
  </si>
  <si>
    <t xml:space="preserve">GB M7 Priest</t>
  </si>
  <si>
    <t xml:space="preserve">Priest(a)(H)</t>
  </si>
  <si>
    <t xml:space="preserve">Sexton</t>
  </si>
  <si>
    <t xml:space="preserve">0088 L:1 ROF:1 IFE:(00) M:3</t>
  </si>
  <si>
    <t xml:space="preserve">M3 GMC (a)</t>
  </si>
  <si>
    <t xml:space="preserve">4SPA ht</t>
  </si>
  <si>
    <t xml:space="preserve">SPA ht</t>
  </si>
  <si>
    <t xml:space="preserve">US M3 GMC</t>
  </si>
  <si>
    <t xml:space="preserve">T-NT</t>
  </si>
  <si>
    <t xml:space="preserve">5;sM8</t>
  </si>
  <si>
    <t xml:space="preserve">Z</t>
  </si>
  <si>
    <t xml:space="preserve">Morris C9/B</t>
  </si>
  <si>
    <t xml:space="preserve">Humber AA</t>
  </si>
  <si>
    <t xml:space="preserve">5AAAC</t>
  </si>
  <si>
    <t xml:space="preserve">AAAC</t>
  </si>
  <si>
    <t xml:space="preserve">T57L-AP</t>
  </si>
  <si>
    <t xml:space="preserve">6;sM8</t>
  </si>
  <si>
    <t xml:space="preserve">Staghound AA(a)</t>
  </si>
  <si>
    <t xml:space="preserve">ST-T12.7</t>
  </si>
  <si>
    <t xml:space="preserve">0013 L:1 ROF:2 IFE:(12) M:2</t>
  </si>
  <si>
    <t xml:space="preserve">M17 MGMC(a)</t>
  </si>
  <si>
    <t xml:space="preserve">0013 L:1 ROF:3 IFE:(24) M:1</t>
  </si>
  <si>
    <t xml:space="preserve">US M15A1</t>
  </si>
  <si>
    <t xml:space="preserve">T95*-HE</t>
  </si>
  <si>
    <t xml:space="preserve">7;sM8</t>
  </si>
  <si>
    <t xml:space="preserve">Crusader AA</t>
  </si>
  <si>
    <t xml:space="preserve">5AAMT</t>
  </si>
  <si>
    <t xml:space="preserve">AAMT</t>
  </si>
  <si>
    <t xml:space="preserve">0020 L:2 ROF:2 IFE:(12) M:2</t>
  </si>
  <si>
    <t xml:space="preserve">brew up</t>
  </si>
  <si>
    <t xml:space="preserve">Mark VI AA</t>
  </si>
  <si>
    <t xml:space="preserve">5AATt</t>
  </si>
  <si>
    <t xml:space="preserve">AATt</t>
  </si>
  <si>
    <t xml:space="preserve">W</t>
  </si>
  <si>
    <t xml:space="preserve">OQF 20mm AA</t>
  </si>
  <si>
    <t xml:space="preserve">OQF 3.7-in. AA</t>
  </si>
  <si>
    <t xml:space="preserve">T-94*-HE</t>
  </si>
  <si>
    <t xml:space="preserve">0094 L:0 ROF:1 IFE:(00) M:1</t>
  </si>
  <si>
    <t xml:space="preserve">GB 3 in. AD</t>
  </si>
  <si>
    <t xml:space="preserve">OQF 3-in. 20-cwt AA</t>
  </si>
  <si>
    <t xml:space="preserve">T-76*-HE</t>
  </si>
  <si>
    <t xml:space="preserve">0076 L:0 ROF:2 IFE:(00) M:1</t>
  </si>
  <si>
    <t xml:space="preserve">OQF 40mm AA</t>
  </si>
  <si>
    <t xml:space="preserve">US Inf 41</t>
  </si>
  <si>
    <t xml:space="preserve">Crew (G) Army</t>
  </si>
  <si>
    <t xml:space="preserve">Crew (V) Army</t>
  </si>
  <si>
    <t xml:space="preserve">Crew USMC</t>
  </si>
  <si>
    <t xml:space="preserve">Early (P.A) HS</t>
  </si>
  <si>
    <t xml:space="preserve">Early (P.A.)</t>
  </si>
  <si>
    <t xml:space="preserve">Elite</t>
  </si>
  <si>
    <t xml:space="preserve">T57L</t>
  </si>
  <si>
    <t xml:space="preserve">Elite  (Para or  Combat E</t>
  </si>
  <si>
    <t xml:space="preserve">0000 L:1 ROF:0 IFE:(07) M:0</t>
  </si>
  <si>
    <t xml:space="preserve">Elite HS</t>
  </si>
  <si>
    <t xml:space="preserve">T76</t>
  </si>
  <si>
    <t xml:space="preserve">Elite HS (Para or Combat </t>
  </si>
  <si>
    <t xml:space="preserve">4 or 6</t>
  </si>
  <si>
    <t xml:space="preserve">4 or 6 cmg</t>
  </si>
  <si>
    <t xml:space="preserve">Green Early (P.A)</t>
  </si>
  <si>
    <t xml:space="preserve">Green Early (P.A) HS</t>
  </si>
  <si>
    <t xml:space="preserve">USMC E1</t>
  </si>
  <si>
    <t xml:space="preserve">USMC E1 HS</t>
  </si>
  <si>
    <t xml:space="preserve">USMC E2</t>
  </si>
  <si>
    <t xml:space="preserve">USMC E2 HS</t>
  </si>
  <si>
    <t xml:space="preserve">USMC E3</t>
  </si>
  <si>
    <t xml:space="preserve">T200-HE</t>
  </si>
  <si>
    <t xml:space="preserve">7;Sm8</t>
  </si>
  <si>
    <t xml:space="preserve">USMC E3 HS</t>
  </si>
  <si>
    <t xml:space="preserve">USMC E4</t>
  </si>
  <si>
    <t xml:space="preserve">x12*</t>
  </si>
  <si>
    <t xml:space="preserve">rof: bx:x12* -size:-1</t>
  </si>
  <si>
    <t xml:space="preserve">USMC E4 HS</t>
  </si>
  <si>
    <t xml:space="preserve">US Inf HW 43</t>
  </si>
  <si>
    <t xml:space="preserve">X12B</t>
  </si>
  <si>
    <t xml:space="preserve">rof:1 bx:X12B -size:-1</t>
  </si>
  <si>
    <t xml:space="preserve">X12*</t>
  </si>
  <si>
    <t xml:space="preserve">rof: bx:X12* -size:1</t>
  </si>
  <si>
    <t xml:space="preserve">LMG (Para Marine and Raid</t>
  </si>
  <si>
    <t xml:space="preserve">T37LL-AP</t>
  </si>
  <si>
    <t xml:space="preserve">LVT(A)2</t>
  </si>
  <si>
    <t xml:space="preserve">15am APC</t>
  </si>
  <si>
    <t xml:space="preserve">am APC</t>
  </si>
  <si>
    <t xml:space="preserve">0012 L:1 ROF:2 IFE:(14) M:0</t>
  </si>
  <si>
    <t xml:space="preserve">19PP/T3</t>
  </si>
  <si>
    <t xml:space="preserve">LVT4</t>
  </si>
  <si>
    <t xml:space="preserve">LVT2</t>
  </si>
  <si>
    <t xml:space="preserve">15am PC</t>
  </si>
  <si>
    <t xml:space="preserve">am PC</t>
  </si>
  <si>
    <t xml:space="preserve">24PP/T3</t>
  </si>
  <si>
    <t xml:space="preserve">1/4-Ton Jeep GPA</t>
  </si>
  <si>
    <t xml:space="preserve">15am tr</t>
  </si>
  <si>
    <t xml:space="preserve">am tr</t>
  </si>
  <si>
    <t xml:space="preserve">jeep</t>
  </si>
  <si>
    <t xml:space="preserve">DUKW</t>
  </si>
  <si>
    <t xml:space="preserve">M2 Halftrack</t>
  </si>
  <si>
    <t xml:space="preserve">0013 L:1 ROF:2 IFE:(06) M:0</t>
  </si>
  <si>
    <t xml:space="preserve">M21 MC Halftrack</t>
  </si>
  <si>
    <t xml:space="preserve">4MCht</t>
  </si>
  <si>
    <t xml:space="preserve">MCht</t>
  </si>
  <si>
    <t xml:space="preserve">WP8</t>
  </si>
  <si>
    <t xml:space="preserve">M3 Halftrack</t>
  </si>
  <si>
    <t xml:space="preserve">M3(HMG) Halftrack</t>
  </si>
  <si>
    <t xml:space="preserve">0013 L:1 ROF:2 IFE:(16) M:0</t>
  </si>
  <si>
    <t xml:space="preserve">10PP</t>
  </si>
  <si>
    <t xml:space="preserve">M3(MMG) Halftrack</t>
  </si>
  <si>
    <t xml:space="preserve">0013 L:1 ROF:2 IFE:(12) M:0</t>
  </si>
  <si>
    <t xml:space="preserve">M3A1Halftrack</t>
  </si>
  <si>
    <t xml:space="preserve">M4 MC Halftrack</t>
  </si>
  <si>
    <t xml:space="preserve">M4A1 MC</t>
  </si>
  <si>
    <t xml:space="preserve">NT-R81*-HE-MTR</t>
  </si>
  <si>
    <t xml:space="preserve">T19 HMC</t>
  </si>
  <si>
    <t xml:space="preserve">3SPA ht</t>
  </si>
  <si>
    <t xml:space="preserve">7;WP8</t>
  </si>
  <si>
    <t xml:space="preserve">T19 HMC(H)</t>
  </si>
  <si>
    <t xml:space="preserve">T94*-SMOKE</t>
  </si>
  <si>
    <t xml:space="preserve">T30 HMC</t>
  </si>
  <si>
    <t xml:space="preserve">3AGht</t>
  </si>
  <si>
    <t xml:space="preserve">AGht</t>
  </si>
  <si>
    <t xml:space="preserve">H5;AP7</t>
  </si>
  <si>
    <t xml:space="preserve">T30 HMC(H)</t>
  </si>
  <si>
    <t xml:space="preserve">1 1/2-Ton</t>
  </si>
  <si>
    <t xml:space="preserve">1/4-Ton Jeep (.50HMG)</t>
  </si>
  <si>
    <t xml:space="preserve">1/4-Ton Jeep (MMG)</t>
  </si>
  <si>
    <t xml:space="preserve">2 1/2-Ton</t>
  </si>
  <si>
    <t xml:space="preserve">3/4-Ton</t>
  </si>
  <si>
    <t xml:space="preserve">7 1/2-Ton</t>
  </si>
  <si>
    <t xml:space="preserve">LVT(A)1</t>
  </si>
  <si>
    <t xml:space="preserve">C10</t>
  </si>
  <si>
    <t xml:space="preserve">LVT(A)4</t>
  </si>
  <si>
    <t xml:space="preserve">0075 L:0 ROF:2 IFE:(00) M:1</t>
  </si>
  <si>
    <t xml:space="preserve">H8;C7</t>
  </si>
  <si>
    <t xml:space="preserve">M4 DD</t>
  </si>
  <si>
    <t xml:space="preserve">1am MT</t>
  </si>
  <si>
    <t xml:space="preserve">am MT</t>
  </si>
  <si>
    <t xml:space="preserve">5;WP7</t>
  </si>
  <si>
    <t xml:space="preserve">M-26 Pershing Hv Tank</t>
  </si>
  <si>
    <t xml:space="preserve">0090 L:2 ROF:1 IFE:(00) M:1</t>
  </si>
  <si>
    <t xml:space="preserve">US M26</t>
  </si>
  <si>
    <t xml:space="preserve">A7</t>
  </si>
  <si>
    <t xml:space="preserve">M24 Light Tank</t>
  </si>
  <si>
    <t xml:space="preserve">M2A4 Light Tank</t>
  </si>
  <si>
    <t xml:space="preserve">0037 L:3 ROF:0 IFE:(00) M:2</t>
  </si>
  <si>
    <t xml:space="preserve">M3 Light Tank</t>
  </si>
  <si>
    <t xml:space="preserve">US M3</t>
  </si>
  <si>
    <t xml:space="preserve">C7;A2</t>
  </si>
  <si>
    <t xml:space="preserve">M3A1Light Tank</t>
  </si>
  <si>
    <t xml:space="preserve">opt BF24</t>
  </si>
  <si>
    <t xml:space="preserve">T76LL</t>
  </si>
  <si>
    <t xml:space="preserve">M5A1Light Tank</t>
  </si>
  <si>
    <t xml:space="preserve">US M5</t>
  </si>
  <si>
    <t xml:space="preserve">M3A1 Satan</t>
  </si>
  <si>
    <t xml:space="preserve">ST-TF32B</t>
  </si>
  <si>
    <t xml:space="preserve">00FT L:1 ROF:0 IFE:(32) M:2</t>
  </si>
  <si>
    <t xml:space="preserve">T77L</t>
  </si>
  <si>
    <t xml:space="preserve">M3 Med. Tank (Lee/Grant)</t>
  </si>
  <si>
    <t xml:space="preserve">T-NT-T37LL</t>
  </si>
  <si>
    <t xml:space="preserve">M4 Sherman</t>
  </si>
  <si>
    <t xml:space="preserve">optBF30</t>
  </si>
  <si>
    <t xml:space="preserve">M4(105) Sherman</t>
  </si>
  <si>
    <t xml:space="preserve">H9;C7</t>
  </si>
  <si>
    <t xml:space="preserve">M4A1 Sherman</t>
  </si>
  <si>
    <t xml:space="preserve">M4A1(76)W Sherman</t>
  </si>
  <si>
    <t xml:space="preserve">US M4A1(76)W</t>
  </si>
  <si>
    <t xml:space="preserve">M4A2 Sherman</t>
  </si>
  <si>
    <t xml:space="preserve">M4A2(L) Sherman</t>
  </si>
  <si>
    <t xml:space="preserve">M4A3 Sherman</t>
  </si>
  <si>
    <t xml:space="preserve">US M4A3</t>
  </si>
  <si>
    <t xml:space="preserve">M4A3(105) Sherman</t>
  </si>
  <si>
    <t xml:space="preserve">M4A3(75)W Sherman</t>
  </si>
  <si>
    <t xml:space="preserve">M4A3(76)W Sherman</t>
  </si>
  <si>
    <t xml:space="preserve">US M4A3(76)W</t>
  </si>
  <si>
    <t xml:space="preserve">M4A3E2 Sherman Jumbo</t>
  </si>
  <si>
    <t xml:space="preserve">US M4A3E2</t>
  </si>
  <si>
    <t xml:space="preserve">M4A3E2(L) Sherman Jumbo</t>
  </si>
  <si>
    <t xml:space="preserve">US M4A3E2(76)</t>
  </si>
  <si>
    <t xml:space="preserve">M4 Tankdozer</t>
  </si>
  <si>
    <t xml:space="preserve">POA-CWS-H1</t>
  </si>
  <si>
    <t xml:space="preserve">T-TF32B</t>
  </si>
  <si>
    <t xml:space="preserve">00FT L:1 ROF:0 IFE:(32) M:1</t>
  </si>
  <si>
    <t xml:space="preserve">Sherman Crab</t>
  </si>
  <si>
    <t xml:space="preserve">-1*</t>
  </si>
  <si>
    <t xml:space="preserve">T1E3 Aunt Jemimah</t>
  </si>
  <si>
    <t xml:space="preserve">M8 Armored Car</t>
  </si>
  <si>
    <t xml:space="preserve">0037 L:3 ROF:2 IFE:(00) M:2</t>
  </si>
  <si>
    <t xml:space="preserve">M20 Scout Car</t>
  </si>
  <si>
    <t xml:space="preserve">US M20 LAC</t>
  </si>
  <si>
    <t xml:space="preserve">M3A1Scout Car</t>
  </si>
  <si>
    <t xml:space="preserve">T8 Recon Vehicle</t>
  </si>
  <si>
    <t xml:space="preserve">M1 57mm AT Gun</t>
  </si>
  <si>
    <t xml:space="preserve">D4</t>
  </si>
  <si>
    <t xml:space="preserve">M3A1 37mm AT Gun</t>
  </si>
  <si>
    <t xml:space="preserve">M5 3-in. AT Gun</t>
  </si>
  <si>
    <t xml:space="preserve">0076 L:2 ROF:1 IFE:(00) M:3</t>
  </si>
  <si>
    <t xml:space="preserve">M5 3-in. AT Gun (1945)</t>
  </si>
  <si>
    <t xml:space="preserve">T32 37mm Manpack Gun</t>
  </si>
  <si>
    <t xml:space="preserve">SW-37*-HE</t>
  </si>
  <si>
    <t xml:space="preserve">inf gun</t>
  </si>
  <si>
    <t xml:space="preserve">M18 57mm Recoiless Rifle</t>
  </si>
  <si>
    <t xml:space="preserve">SW-57-HE</t>
  </si>
  <si>
    <t xml:space="preserve">0057 L:1 ROF:1 IFE:(00) M:0</t>
  </si>
  <si>
    <t xml:space="preserve">M20 75mm Recoiless Rifle</t>
  </si>
  <si>
    <t xml:space="preserve">3RCL(SW)</t>
  </si>
  <si>
    <t xml:space="preserve">RCL(SW)</t>
  </si>
  <si>
    <t xml:space="preserve">SW-75-HE</t>
  </si>
  <si>
    <t xml:space="preserve">0075 L:1 ROF:1 IFE:(00) M:0</t>
  </si>
  <si>
    <t xml:space="preserve">T105-HE</t>
  </si>
  <si>
    <t xml:space="preserve">BAZ44</t>
  </si>
  <si>
    <t xml:space="preserve">BAZ45</t>
  </si>
  <si>
    <t xml:space="preserve">HEAT-Baz45</t>
  </si>
  <si>
    <t xml:space="preserve">T76L</t>
  </si>
  <si>
    <t xml:space="preserve">M10 GMC TD</t>
  </si>
  <si>
    <t xml:space="preserve">A5/6</t>
  </si>
  <si>
    <t xml:space="preserve">M18 GMC Hellcat</t>
  </si>
  <si>
    <t xml:space="preserve">0076 L:2 ROF:2 IFE:(00) M:1</t>
  </si>
  <si>
    <t xml:space="preserve">US M18</t>
  </si>
  <si>
    <t xml:space="preserve">M36 GMC Jackson / Slugger</t>
  </si>
  <si>
    <t xml:space="preserve">US M36</t>
  </si>
  <si>
    <t xml:space="preserve">M36B1 GMC</t>
  </si>
  <si>
    <t xml:space="preserve">M3 GMC TD Halftrack</t>
  </si>
  <si>
    <t xml:space="preserve">3TD ht</t>
  </si>
  <si>
    <t xml:space="preserve">TD ht</t>
  </si>
  <si>
    <t xml:space="preserve">M1 155mm Howitzer</t>
  </si>
  <si>
    <t xml:space="preserve">M1 4.5-in. Gun</t>
  </si>
  <si>
    <t xml:space="preserve">M1 8-in. Howitzer</t>
  </si>
  <si>
    <t xml:space="preserve">NT-203-HE</t>
  </si>
  <si>
    <t xml:space="preserve">0203 L:1 ROF:0 IFE:(00) M:3</t>
  </si>
  <si>
    <t xml:space="preserve">M1897A2 75mm Gun</t>
  </si>
  <si>
    <t xml:space="preserve">M1918 155mm Howitzer</t>
  </si>
  <si>
    <t xml:space="preserve">M1918M1 155mm Gun</t>
  </si>
  <si>
    <t xml:space="preserve">NT-155</t>
  </si>
  <si>
    <t xml:space="preserve">M1A1 155mm Gun</t>
  </si>
  <si>
    <t xml:space="preserve">NT-155L</t>
  </si>
  <si>
    <t xml:space="preserve">0155 L:2 ROF:0 IFE:(00) M:3</t>
  </si>
  <si>
    <t xml:space="preserve">C4</t>
  </si>
  <si>
    <t xml:space="preserve">M1A1 75mm Pack Howitzer(H</t>
  </si>
  <si>
    <t xml:space="preserve">M2A1 105mm Howitzer (H)</t>
  </si>
  <si>
    <t xml:space="preserve">T15</t>
  </si>
  <si>
    <t xml:space="preserve">M3 105mm Howitzer</t>
  </si>
  <si>
    <t xml:space="preserve">0105 L:0 ROF:1 IFE:(00) M:3</t>
  </si>
  <si>
    <t xml:space="preserve">M1 81mm Mortar</t>
  </si>
  <si>
    <t xml:space="preserve">M19 60mm Mortar</t>
  </si>
  <si>
    <t xml:space="preserve">0060 L:0 ROF:2 IFE:(00) M:0</t>
  </si>
  <si>
    <t xml:space="preserve">M2 4.2-in. Mortar</t>
  </si>
  <si>
    <t xml:space="preserve">WP10</t>
  </si>
  <si>
    <t xml:space="preserve">M2 60mm Mortar</t>
  </si>
  <si>
    <t xml:space="preserve">T25 155mm Mortar</t>
  </si>
  <si>
    <t xml:space="preserve">0155 L:0 ROF:1 IFE:(00) M:3</t>
  </si>
  <si>
    <t xml:space="preserve">M12 GMC King Kong</t>
  </si>
  <si>
    <t xml:space="preserve">NT-B155</t>
  </si>
  <si>
    <t xml:space="preserve">US M12 GMC</t>
  </si>
  <si>
    <t xml:space="preserve">AP6</t>
  </si>
  <si>
    <t xml:space="preserve">M7 HMC Priest</t>
  </si>
  <si>
    <t xml:space="preserve">US M7</t>
  </si>
  <si>
    <t xml:space="preserve">H7;C7</t>
  </si>
  <si>
    <t xml:space="preserve">M7 HMC Priest (H)</t>
  </si>
  <si>
    <t xml:space="preserve">M8 HMC Scott AG</t>
  </si>
  <si>
    <t xml:space="preserve">US M8 HMC</t>
  </si>
  <si>
    <t xml:space="preserve">H9;C4</t>
  </si>
  <si>
    <t xml:space="preserve">M15A1 MGMC AA Halftrack</t>
  </si>
  <si>
    <t xml:space="preserve">5AA ht</t>
  </si>
  <si>
    <t xml:space="preserve">AA ht</t>
  </si>
  <si>
    <t xml:space="preserve">M16 MGMC AA Halftrack</t>
  </si>
  <si>
    <t xml:space="preserve">US M16</t>
  </si>
  <si>
    <t xml:space="preserve">M1 40mm AA Gun</t>
  </si>
  <si>
    <t xml:space="preserve">M1A1 90mm AA Gun</t>
  </si>
  <si>
    <t xml:space="preserve">M1A2 37mm AA Gun</t>
  </si>
  <si>
    <t xml:space="preserve">M2 90mm AA Gun</t>
  </si>
  <si>
    <t xml:space="preserve">M3 3-in. AA Gun</t>
  </si>
  <si>
    <t xml:space="preserve">T-76L</t>
  </si>
  <si>
    <t xml:space="preserve">M51 Multiple .50-cal. MG </t>
  </si>
  <si>
    <t xml:space="preserve">aa 4 barrel</t>
  </si>
  <si>
    <t xml:space="preserve">ST Regular</t>
  </si>
  <si>
    <t xml:space="preserve">1st Line SMG</t>
  </si>
  <si>
    <t xml:space="preserve">1st Line SMG HS</t>
  </si>
  <si>
    <t xml:space="preserve">2àorà.</t>
  </si>
  <si>
    <t xml:space="preserve">E1  (SMG Eng)</t>
  </si>
  <si>
    <t xml:space="preserve">Sm8</t>
  </si>
  <si>
    <t xml:space="preserve">US Inf HW 41</t>
  </si>
  <si>
    <t xml:space="preserve">MOL-P</t>
  </si>
  <si>
    <t xml:space="preserve">MOL-MOL</t>
  </si>
  <si>
    <t xml:space="preserve">0MOL L:1 ROF:0 IFE:(04) M:0</t>
  </si>
  <si>
    <t xml:space="preserve">MOL</t>
  </si>
  <si>
    <t xml:space="preserve">RADIOM39</t>
  </si>
  <si>
    <t xml:space="preserve">RADIOM42</t>
  </si>
  <si>
    <t xml:space="preserve">RADIOM43</t>
  </si>
  <si>
    <t xml:space="preserve">GAZ-67B</t>
  </si>
  <si>
    <t xml:space="preserve">GAZ-67</t>
  </si>
  <si>
    <t xml:space="preserve">GAZ-MM</t>
  </si>
  <si>
    <t xml:space="preserve">ST Truck</t>
  </si>
  <si>
    <t xml:space="preserve">21PP/T8</t>
  </si>
  <si>
    <t xml:space="preserve">IAG-6</t>
  </si>
  <si>
    <t xml:space="preserve">33 PP/T-4</t>
  </si>
  <si>
    <t xml:space="preserve">ZIS-5</t>
  </si>
  <si>
    <t xml:space="preserve">T-37</t>
  </si>
  <si>
    <t xml:space="preserve">ST T-40</t>
  </si>
  <si>
    <t xml:space="preserve">BF24B</t>
  </si>
  <si>
    <t xml:space="preserve">rof: bx:X11B -size:1</t>
  </si>
  <si>
    <t xml:space="preserve">T-40</t>
  </si>
  <si>
    <t xml:space="preserve">0012 L:1 ROF:0 IFE:(08) M:2</t>
  </si>
  <si>
    <t xml:space="preserve">IS-2</t>
  </si>
  <si>
    <t xml:space="preserve">ST-T122L</t>
  </si>
  <si>
    <t xml:space="preserve">0122 L:2 ROF:0 IFE:(00) M:2</t>
  </si>
  <si>
    <t xml:space="preserve">ST IS-2</t>
  </si>
  <si>
    <t xml:space="preserve">rof: bx:X11B -size:2</t>
  </si>
  <si>
    <t xml:space="preserve">IS-2m</t>
  </si>
  <si>
    <t xml:space="preserve">IS-3</t>
  </si>
  <si>
    <t xml:space="preserve">76LL AP</t>
  </si>
  <si>
    <t xml:space="preserve">KV-1 M39/40</t>
  </si>
  <si>
    <t xml:space="preserve">RST-T76</t>
  </si>
  <si>
    <t xml:space="preserve">ST KV-1/39</t>
  </si>
  <si>
    <t xml:space="preserve">KV-1 M41</t>
  </si>
  <si>
    <t xml:space="preserve">RST-T76L</t>
  </si>
  <si>
    <t xml:space="preserve">0076 L:2 ROF:0 IFE:(00) M:2</t>
  </si>
  <si>
    <t xml:space="preserve">76LL- AP</t>
  </si>
  <si>
    <t xml:space="preserve">KV-1 M42</t>
  </si>
  <si>
    <t xml:space="preserve">KV-1E</t>
  </si>
  <si>
    <t xml:space="preserve">25LL-AP</t>
  </si>
  <si>
    <t xml:space="preserve">KV-1S</t>
  </si>
  <si>
    <t xml:space="preserve">KV-2</t>
  </si>
  <si>
    <t xml:space="preserve">NT-T152*</t>
  </si>
  <si>
    <t xml:space="preserve">ST KV-2</t>
  </si>
  <si>
    <t xml:space="preserve">NT;40;ROF=2;B11</t>
  </si>
  <si>
    <t xml:space="preserve">40L-AP</t>
  </si>
  <si>
    <t xml:space="preserve">KV-85</t>
  </si>
  <si>
    <t xml:space="preserve">T-T85L</t>
  </si>
  <si>
    <t xml:space="preserve">0085 L:2 ROF:1 IFE:(00) M:1</t>
  </si>
  <si>
    <t xml:space="preserve">ST KV-85</t>
  </si>
  <si>
    <t xml:space="preserve">T-35</t>
  </si>
  <si>
    <t xml:space="preserve">ST 45L</t>
  </si>
  <si>
    <t xml:space="preserve">ST CMG (2)</t>
  </si>
  <si>
    <t xml:space="preserve">ST T-28M1</t>
  </si>
  <si>
    <t xml:space="preserve">57L-AP</t>
  </si>
  <si>
    <t xml:space="preserve">KV-8</t>
  </si>
  <si>
    <t xml:space="preserve">ST-T45L</t>
  </si>
  <si>
    <t xml:space="preserve">0045 L:2 ROF:0 IFE:(00) M:2</t>
  </si>
  <si>
    <t xml:space="preserve">TF32B</t>
  </si>
  <si>
    <t xml:space="preserve">ST KV-1/42</t>
  </si>
  <si>
    <t xml:space="preserve">A4;AP7</t>
  </si>
  <si>
    <t xml:space="preserve">BT-5 M34</t>
  </si>
  <si>
    <t xml:space="preserve">ST BT-5</t>
  </si>
  <si>
    <t xml:space="preserve">BT-7 M37</t>
  </si>
  <si>
    <t xml:space="preserve">BT-7A</t>
  </si>
  <si>
    <t xml:space="preserve">RST-T76*</t>
  </si>
  <si>
    <t xml:space="preserve">Baz44</t>
  </si>
  <si>
    <t xml:space="preserve">T-26 M33</t>
  </si>
  <si>
    <t xml:space="preserve">T-26S M37/39</t>
  </si>
  <si>
    <t xml:space="preserve">OT-133</t>
  </si>
  <si>
    <t xml:space="preserve">RST-TF24B</t>
  </si>
  <si>
    <t xml:space="preserve">M4/76(a)</t>
  </si>
  <si>
    <t xml:space="preserve">R76LL</t>
  </si>
  <si>
    <t xml:space="preserve">T-28 M34</t>
  </si>
  <si>
    <t xml:space="preserve">ST-T76*</t>
  </si>
  <si>
    <t xml:space="preserve">T28E M40</t>
  </si>
  <si>
    <t xml:space="preserve">T-34 M40</t>
  </si>
  <si>
    <t xml:space="preserve">ST T-34/43</t>
  </si>
  <si>
    <t xml:space="preserve">T-34 M41</t>
  </si>
  <si>
    <t xml:space="preserve">T-34 M43</t>
  </si>
  <si>
    <t xml:space="preserve">0076 L:2 ROF:1 IFE:(00) M:2</t>
  </si>
  <si>
    <t xml:space="preserve">114-HE</t>
  </si>
  <si>
    <t xml:space="preserve">T-34/85</t>
  </si>
  <si>
    <t xml:space="preserve">ST T-34/85</t>
  </si>
  <si>
    <t xml:space="preserve">140-HE</t>
  </si>
  <si>
    <t xml:space="preserve">T-43</t>
  </si>
  <si>
    <t xml:space="preserve">152*-HE</t>
  </si>
  <si>
    <t xml:space="preserve">T-44</t>
  </si>
  <si>
    <t xml:space="preserve">0085 L:2 ROF:0 IFE:(00) M:1</t>
  </si>
  <si>
    <t xml:space="preserve">183*-HE</t>
  </si>
  <si>
    <t xml:space="preserve">OT-34</t>
  </si>
  <si>
    <t xml:space="preserve">BF32B</t>
  </si>
  <si>
    <t xml:space="preserve">A2;AP7</t>
  </si>
  <si>
    <t xml:space="preserve">T-50</t>
  </si>
  <si>
    <t xml:space="preserve">T-60 M40</t>
  </si>
  <si>
    <t xml:space="preserve">1MT-T20LL</t>
  </si>
  <si>
    <t xml:space="preserve">0020 L:3 ROF:1 IFE:(04) M:2</t>
  </si>
  <si>
    <t xml:space="preserve">ST T-60</t>
  </si>
  <si>
    <t xml:space="preserve">NT;ROF=0</t>
  </si>
  <si>
    <t xml:space="preserve">T-60 M42</t>
  </si>
  <si>
    <t xml:space="preserve">88*</t>
  </si>
  <si>
    <t xml:space="preserve">T-70</t>
  </si>
  <si>
    <t xml:space="preserve">1MT-T45L</t>
  </si>
  <si>
    <t xml:space="preserve">ST T-70</t>
  </si>
  <si>
    <t xml:space="preserve">94*-HE</t>
  </si>
  <si>
    <t xml:space="preserve">BA-20</t>
  </si>
  <si>
    <t xml:space="preserve">BA-6</t>
  </si>
  <si>
    <t xml:space="preserve">114*-HE</t>
  </si>
  <si>
    <t xml:space="preserve">BA-64B</t>
  </si>
  <si>
    <t xml:space="preserve">ST BA-64</t>
  </si>
  <si>
    <t xml:space="preserve">ISU-122</t>
  </si>
  <si>
    <t xml:space="preserve">NT-B122L</t>
  </si>
  <si>
    <t xml:space="preserve">0122 L:2 ROF:0 IFE:(00) M:3</t>
  </si>
  <si>
    <t xml:space="preserve">ST ISU-122</t>
  </si>
  <si>
    <t xml:space="preserve">ISU-152</t>
  </si>
  <si>
    <t xml:space="preserve">NT-B152</t>
  </si>
  <si>
    <t xml:space="preserve">0152 L:1 ROF:0 IFE:(00) M:3</t>
  </si>
  <si>
    <t xml:space="preserve">ST SU-152 AT</t>
  </si>
  <si>
    <t xml:space="preserve">51-HE</t>
  </si>
  <si>
    <t xml:space="preserve">SU-122</t>
  </si>
  <si>
    <t xml:space="preserve">NT-B122-HE</t>
  </si>
  <si>
    <t xml:space="preserve">0122 L:1 ROF:0 IFE:(0X) M:3</t>
  </si>
  <si>
    <t xml:space="preserve">ST SU-122</t>
  </si>
  <si>
    <t xml:space="preserve">SU-152</t>
  </si>
  <si>
    <t xml:space="preserve">ST SU-152</t>
  </si>
  <si>
    <t xml:space="preserve">SU-76i (g)</t>
  </si>
  <si>
    <t xml:space="preserve">NT-B76L</t>
  </si>
  <si>
    <t xml:space="preserve">SU-76M</t>
  </si>
  <si>
    <t xml:space="preserve">NT-T76L</t>
  </si>
  <si>
    <t xml:space="preserve">B88</t>
  </si>
  <si>
    <t xml:space="preserve">100mm PTP obr. 44</t>
  </si>
  <si>
    <t xml:space="preserve">NT-100L</t>
  </si>
  <si>
    <t xml:space="preserve">0100 L:2 ROF:1 IFE:(00) M:3</t>
  </si>
  <si>
    <t xml:space="preserve">ST 45mm ATG</t>
  </si>
  <si>
    <t xml:space="preserve">37mm PTP obr. 30</t>
  </si>
  <si>
    <t xml:space="preserve">45mm PTP obr. 32</t>
  </si>
  <si>
    <t xml:space="preserve">NT-45L</t>
  </si>
  <si>
    <t xml:space="preserve">0045 L:2 ROF:3 IFE:(00) M:3</t>
  </si>
  <si>
    <t xml:space="preserve">A4/5/6/7</t>
  </si>
  <si>
    <t xml:space="preserve">45mm PTP obr. 42</t>
  </si>
  <si>
    <t xml:space="preserve">NT-45LL</t>
  </si>
  <si>
    <t xml:space="preserve">0045 L:3 ROF:3 IFE:(00) M:3</t>
  </si>
  <si>
    <t xml:space="preserve">57mm PTP obr. 43</t>
  </si>
  <si>
    <t xml:space="preserve">NT-57LL</t>
  </si>
  <si>
    <t xml:space="preserve">0057 L:3 ROF:3 IFE:(00) M:3</t>
  </si>
  <si>
    <t xml:space="preserve">A4/5/6</t>
  </si>
  <si>
    <t xml:space="preserve">37mm PP obr. 15R</t>
  </si>
  <si>
    <t xml:space="preserve">76.2mm PP ibr. 27</t>
  </si>
  <si>
    <t xml:space="preserve">76.2mm PP ibr. 27 (H)</t>
  </si>
  <si>
    <t xml:space="preserve">Opt4 cmg:Ma:AA</t>
  </si>
  <si>
    <t xml:space="preserve">SU-100</t>
  </si>
  <si>
    <t xml:space="preserve">NT-B100L</t>
  </si>
  <si>
    <t xml:space="preserve">0100 L:2 ROF:0 IFE:(00) M:3</t>
  </si>
  <si>
    <t xml:space="preserve">ST SU-100</t>
  </si>
  <si>
    <t xml:space="preserve">SU-85</t>
  </si>
  <si>
    <t xml:space="preserve">NT-B85L</t>
  </si>
  <si>
    <t xml:space="preserve">0085 L:2 ROF:1 IFE:(00) M:3</t>
  </si>
  <si>
    <t xml:space="preserve">ST SU-85</t>
  </si>
  <si>
    <t xml:space="preserve">SU-57</t>
  </si>
  <si>
    <t xml:space="preserve">3TDht</t>
  </si>
  <si>
    <t xml:space="preserve">TDht</t>
  </si>
  <si>
    <t xml:space="preserve">NT-B57LL</t>
  </si>
  <si>
    <t xml:space="preserve">107mm P obr. 10/30</t>
  </si>
  <si>
    <t xml:space="preserve">NT-107-HE</t>
  </si>
  <si>
    <t xml:space="preserve">0107 L:1 ROF:1 IFE:(00) M:3</t>
  </si>
  <si>
    <t xml:space="preserve">40;ROF=2</t>
  </si>
  <si>
    <t xml:space="preserve">122mm G obr. 38(H)</t>
  </si>
  <si>
    <t xml:space="preserve">122mm P obr. 31</t>
  </si>
  <si>
    <t xml:space="preserve">NT-122L</t>
  </si>
  <si>
    <t xml:space="preserve">0122 L:2 ROF:1 IFE:(00) M:3</t>
  </si>
  <si>
    <t xml:space="preserve">152mm G obr. 38</t>
  </si>
  <si>
    <t xml:space="preserve">NT-152*</t>
  </si>
  <si>
    <t xml:space="preserve">152mm GP obr. 37</t>
  </si>
  <si>
    <t xml:space="preserve">NT-152</t>
  </si>
  <si>
    <t xml:space="preserve">76.2mm P obr. 00/02P</t>
  </si>
  <si>
    <t xml:space="preserve">76.2mm P obr. 36</t>
  </si>
  <si>
    <t xml:space="preserve">NT-76LL</t>
  </si>
  <si>
    <t xml:space="preserve">76.2mm P obr. 39</t>
  </si>
  <si>
    <t xml:space="preserve">A4/5/6/7/</t>
  </si>
  <si>
    <t xml:space="preserve">85mm P obr. 44</t>
  </si>
  <si>
    <t xml:space="preserve">NT-85L</t>
  </si>
  <si>
    <t xml:space="preserve">0085 L:2 ROF:2 IFE:(00) M:3</t>
  </si>
  <si>
    <t xml:space="preserve">107mm GVPM obr. 38</t>
  </si>
  <si>
    <t xml:space="preserve">120mm PM obr. 38</t>
  </si>
  <si>
    <t xml:space="preserve">160mm PM obr. 43</t>
  </si>
  <si>
    <t xml:space="preserve">NT-160*-HE-MTR</t>
  </si>
  <si>
    <t xml:space="preserve">0160 L:0 ROF:0 IFE:(00) M:3</t>
  </si>
  <si>
    <t xml:space="preserve">50mm RM obr. 40</t>
  </si>
  <si>
    <t xml:space="preserve">SU-12</t>
  </si>
  <si>
    <t xml:space="preserve">T-T76*</t>
  </si>
  <si>
    <t xml:space="preserve">ST Z25mm SPAA</t>
  </si>
  <si>
    <t xml:space="preserve">GAZ-4M-AA</t>
  </si>
  <si>
    <t xml:space="preserve">0012 L:1 ROF:2 IFE:(16) M:0</t>
  </si>
  <si>
    <t xml:space="preserve">IAG-10-AA</t>
  </si>
  <si>
    <t xml:space="preserve">ZIS-42-AA</t>
  </si>
  <si>
    <t xml:space="preserve">ZSU-37</t>
  </si>
  <si>
    <t xml:space="preserve">NT-T37L</t>
  </si>
  <si>
    <t xml:space="preserve">0037 L:2 ROF:2 IFE:(08) M:3</t>
  </si>
  <si>
    <t xml:space="preserve">25mm ZP obr. 40</t>
  </si>
  <si>
    <t xml:space="preserve">37mm ZP obr. 39</t>
  </si>
  <si>
    <t xml:space="preserve">76.2mm ZP obr. 38</t>
  </si>
  <si>
    <t xml:space="preserve">T-76LL</t>
  </si>
  <si>
    <t xml:space="preserve">0076 L:3 ROF:2 IFE:(00) M:1</t>
  </si>
  <si>
    <t xml:space="preserve">ST 7.6cm AD</t>
  </si>
  <si>
    <t xml:space="preserve">85mm ZP obr. 39</t>
  </si>
  <si>
    <t xml:space="preserve">T-85L</t>
  </si>
  <si>
    <t xml:space="preserve">0085 L:2 ROF:2 IFE:(00) M:1</t>
  </si>
  <si>
    <t xml:space="preserve">Yugoslavia</t>
  </si>
  <si>
    <t xml:space="preserve">C3</t>
  </si>
  <si>
    <t xml:space="preserve">AEC II(b)</t>
  </si>
  <si>
    <t xml:space="preserve">GB AEC II</t>
  </si>
  <si>
    <t xml:space="preserve">HE5;D4</t>
  </si>
  <si>
    <t xml:space="preserve">T-32</t>
  </si>
  <si>
    <t xml:space="preserve">NT-B37</t>
  </si>
  <si>
    <t xml:space="preserve">0037 L:1 ROF:1 IFE:(00) M:3</t>
  </si>
  <si>
    <t xml:space="preserve">3.7cm Infantry Gun</t>
  </si>
  <si>
    <t xml:space="preserve">M3A3(a) PaK 40</t>
  </si>
  <si>
    <t xml:space="preserve">100mm M14/19</t>
  </si>
  <si>
    <t xml:space="preserve">GB 18 Pdr Gun</t>
  </si>
  <si>
    <t xml:space="preserve">80mm M28/M33</t>
  </si>
  <si>
    <t xml:space="preserve">NT-80* HE</t>
  </si>
  <si>
    <t xml:space="preserve">0080 L:0 ROF:1 IFE:(00) M:3</t>
  </si>
  <si>
    <t xml:space="preserve">s5</t>
  </si>
  <si>
    <t xml:space="preserve">M3(a) FlaK 38</t>
  </si>
  <si>
    <t xml:space="preserve">ST-20L</t>
  </si>
  <si>
    <t xml:space="preserve">0020 L:2 ROF:3 IFE:(06) M:2</t>
  </si>
  <si>
    <t xml:space="preserve">Horses (Cav Mounts)</t>
  </si>
  <si>
    <t xml:space="preserve">Transport</t>
  </si>
  <si>
    <t xml:space="preserve">cav mounts</t>
  </si>
  <si>
    <t xml:space="preserve">Horse Drawn</t>
  </si>
  <si>
    <t xml:space="preserve">wagon</t>
  </si>
  <si>
    <t xml:space="preserve">Horse Drawn (Double)</t>
  </si>
  <si>
    <t xml:space="preserve">Sledge</t>
  </si>
  <si>
    <t xml:space="preserve">Depot</t>
  </si>
  <si>
    <t xml:space="preserve">depot</t>
  </si>
  <si>
    <t xml:space="preserve">CC</t>
  </si>
  <si>
    <t xml:space="preserve">Vehicle Recovery ARV</t>
  </si>
  <si>
    <t xml:space="preserve">Tr</t>
  </si>
  <si>
    <t xml:space="preserve">Tow Truck</t>
  </si>
  <si>
    <t xml:space="preserve">WorkShop</t>
  </si>
  <si>
    <t xml:space="preserve">Factory</t>
  </si>
  <si>
    <t xml:space="preserve">factory</t>
  </si>
  <si>
    <t xml:space="preserve">Train</t>
  </si>
  <si>
    <t xml:space="preserve">train</t>
  </si>
  <si>
    <t xml:space="preserve">NP</t>
  </si>
  <si>
    <t xml:space="preserve">Bridge</t>
  </si>
  <si>
    <t xml:space="preserve">bridge</t>
  </si>
  <si>
    <t xml:space="preserve">Road Block</t>
  </si>
  <si>
    <t xml:space="preserve">road block</t>
  </si>
  <si>
    <t xml:space="preserve">Mines(Land)</t>
  </si>
  <si>
    <t xml:space="preserve">Mines(L)</t>
  </si>
  <si>
    <t xml:space="preserve">mines(L)</t>
  </si>
  <si>
    <t xml:space="preserve">Mines(Sea)</t>
  </si>
  <si>
    <t xml:space="preserve">Mines(S)</t>
  </si>
  <si>
    <t xml:space="preserve">mines(S)</t>
  </si>
  <si>
    <t xml:space="preserve">Air Strip</t>
  </si>
  <si>
    <t xml:space="preserve">air strip</t>
  </si>
  <si>
    <t xml:space="preserve">Strongpoint</t>
  </si>
  <si>
    <t xml:space="preserve">fortification</t>
  </si>
  <si>
    <t xml:space="preserve">strongpoint</t>
  </si>
  <si>
    <t xml:space="preserve">R81*-HE-MTR</t>
  </si>
  <si>
    <t xml:space="preserve">Fort</t>
  </si>
  <si>
    <t xml:space="preserve">fort</t>
  </si>
  <si>
    <t xml:space="preserve">rof: bx:? -size:1</t>
  </si>
  <si>
    <t xml:space="preserve">Radar Station</t>
  </si>
  <si>
    <t xml:space="preserve">radar</t>
  </si>
  <si>
    <t xml:space="preserve">Allied Radio Truck</t>
  </si>
  <si>
    <t xml:space="preserve">20radio</t>
  </si>
  <si>
    <t xml:space="preserve">allied radio truck</t>
  </si>
  <si>
    <t xml:space="preserve">Axis Radio Truck</t>
  </si>
  <si>
    <t xml:space="preserve">axis radio truck</t>
  </si>
  <si>
    <t xml:space="preserve">opt2 or opt4</t>
  </si>
  <si>
    <t xml:space="preserve">rof:1 or 2 bx: -size:2</t>
  </si>
  <si>
    <t xml:space="preserve">Fighter</t>
  </si>
  <si>
    <t xml:space="preserve">Fighter 1915</t>
  </si>
  <si>
    <t xml:space="preserve">Fighter 1916</t>
  </si>
  <si>
    <t xml:space="preserve">Recon c1910</t>
  </si>
  <si>
    <t xml:space="preserve">AU Boomerang</t>
  </si>
  <si>
    <t xml:space="preserve">Australia</t>
  </si>
  <si>
    <t xml:space="preserve">AU P40 Kthwk</t>
  </si>
  <si>
    <t xml:space="preserve">AU Spit VB</t>
  </si>
  <si>
    <t xml:space="preserve">rof:2 bx: -size:-2</t>
  </si>
  <si>
    <t xml:space="preserve">AU Wiraway</t>
  </si>
  <si>
    <t xml:space="preserve">CHN P40 Whwk</t>
  </si>
  <si>
    <t xml:space="preserve">FR CHk 75A-1</t>
  </si>
  <si>
    <t xml:space="preserve">nP</t>
  </si>
  <si>
    <t xml:space="preserve">FR D520S</t>
  </si>
  <si>
    <t xml:space="preserve">FR MS 406</t>
  </si>
  <si>
    <t xml:space="preserve">Hawker Fury II</t>
  </si>
  <si>
    <t xml:space="preserve">BF109d</t>
  </si>
  <si>
    <t xml:space="preserve">BF109e</t>
  </si>
  <si>
    <t xml:space="preserve">BF109f</t>
  </si>
  <si>
    <t xml:space="preserve">BF109g</t>
  </si>
  <si>
    <t xml:space="preserve">BF109k</t>
  </si>
  <si>
    <t xml:space="preserve">DO335</t>
  </si>
  <si>
    <t xml:space="preserve">FW190a</t>
  </si>
  <si>
    <t xml:space="preserve">Np</t>
  </si>
  <si>
    <t xml:space="preserve">FW190d9</t>
  </si>
  <si>
    <t xml:space="preserve">HE162</t>
  </si>
  <si>
    <t xml:space="preserve">HE219</t>
  </si>
  <si>
    <t xml:space="preserve">ME163B/Komet</t>
  </si>
  <si>
    <t xml:space="preserve">ME262A1</t>
  </si>
  <si>
    <t xml:space="preserve">IT Centauro</t>
  </si>
  <si>
    <t xml:space="preserve">IT Ma C202/F</t>
  </si>
  <si>
    <t xml:space="preserve">IT Ma C205/O</t>
  </si>
  <si>
    <t xml:space="preserve">IT Re2000/F1</t>
  </si>
  <si>
    <t xml:space="preserve">IT Re2005/S</t>
  </si>
  <si>
    <t xml:space="preserve">rof: bx:X11B -size:-1</t>
  </si>
  <si>
    <t xml:space="preserve">A5M</t>
  </si>
  <si>
    <t xml:space="preserve">rof:1 bx: -size:-1*</t>
  </si>
  <si>
    <t xml:space="preserve">A6M/2 Reisen</t>
  </si>
  <si>
    <t xml:space="preserve">* bmg VCA:+4DRM</t>
  </si>
  <si>
    <t xml:space="preserve">A6M/5 Reisen</t>
  </si>
  <si>
    <t xml:space="preserve">sP5</t>
  </si>
  <si>
    <t xml:space="preserve">A6M/8 Reisen</t>
  </si>
  <si>
    <t xml:space="preserve">A7M Reppu</t>
  </si>
  <si>
    <t xml:space="preserve">Aichi D1A</t>
  </si>
  <si>
    <t xml:space="preserve">C6N Saiun</t>
  </si>
  <si>
    <t xml:space="preserve">J1N Gekko</t>
  </si>
  <si>
    <t xml:space="preserve">J2M Raiden</t>
  </si>
  <si>
    <t xml:space="preserve">J8M Sushi</t>
  </si>
  <si>
    <t xml:space="preserve">Ki-100</t>
  </si>
  <si>
    <t xml:space="preserve">Ki-108</t>
  </si>
  <si>
    <t xml:space="preserve">57-HE</t>
  </si>
  <si>
    <t xml:space="preserve">Ki-109</t>
  </si>
  <si>
    <t xml:space="preserve">Ki-43 Hayabusa</t>
  </si>
  <si>
    <t xml:space="preserve">Ki-44 Shoki</t>
  </si>
  <si>
    <t xml:space="preserve">Ki-45 Toryu</t>
  </si>
  <si>
    <t xml:space="preserve">Ki-46 III Kai</t>
  </si>
  <si>
    <t xml:space="preserve">Baz45</t>
  </si>
  <si>
    <t xml:space="preserve">Ki-61 Hien</t>
  </si>
  <si>
    <t xml:space="preserve">Ki-84 Hayate</t>
  </si>
  <si>
    <t xml:space="preserve">Ki-96</t>
  </si>
  <si>
    <t xml:space="preserve">np</t>
  </si>
  <si>
    <t xml:space="preserve">N1K-J Shiden</t>
  </si>
  <si>
    <t xml:space="preserve">S1A</t>
  </si>
  <si>
    <t xml:space="preserve">KNIL Fk D-XXI</t>
  </si>
  <si>
    <t xml:space="preserve">KNIL Fk G-I</t>
  </si>
  <si>
    <t xml:space="preserve">LC CR42</t>
  </si>
  <si>
    <t xml:space="preserve">203-HE</t>
  </si>
  <si>
    <t xml:space="preserve">LC F-DXX1</t>
  </si>
  <si>
    <t xml:space="preserve">LC PZLP24</t>
  </si>
  <si>
    <t xml:space="preserve">NOR F-DXXIII</t>
  </si>
  <si>
    <t xml:space="preserve">Norway</t>
  </si>
  <si>
    <t xml:space="preserve">PH F2A</t>
  </si>
  <si>
    <t xml:space="preserve">Phillipines</t>
  </si>
  <si>
    <t xml:space="preserve">-3B</t>
  </si>
  <si>
    <t xml:space="preserve">155L</t>
  </si>
  <si>
    <t xml:space="preserve">PH P36</t>
  </si>
  <si>
    <t xml:space="preserve">PH P40</t>
  </si>
  <si>
    <t xml:space="preserve">PO PZL P11c</t>
  </si>
  <si>
    <t xml:space="preserve">PO PZL P24g</t>
  </si>
  <si>
    <t xml:space="preserve">Siam P36</t>
  </si>
  <si>
    <t xml:space="preserve">Siam</t>
  </si>
  <si>
    <t xml:space="preserve">GB F2A</t>
  </si>
  <si>
    <t xml:space="preserve">GB Hur I</t>
  </si>
  <si>
    <t xml:space="preserve">GB Meteor III</t>
  </si>
  <si>
    <t xml:space="preserve">GB Spit I</t>
  </si>
  <si>
    <t xml:space="preserve">GB Spit II</t>
  </si>
  <si>
    <t xml:space="preserve">rof:1 bx:11 MTRsize:0</t>
  </si>
  <si>
    <t xml:space="preserve">GB Spit IX</t>
  </si>
  <si>
    <t xml:space="preserve">B155</t>
  </si>
  <si>
    <t xml:space="preserve">rof: bx:9 -size:0</t>
  </si>
  <si>
    <t xml:space="preserve">GB Spit VB</t>
  </si>
  <si>
    <t xml:space="preserve">GB Spit XIV</t>
  </si>
  <si>
    <t xml:space="preserve">GB Spit XVII</t>
  </si>
  <si>
    <t xml:space="preserve">Gladiator</t>
  </si>
  <si>
    <t xml:space="preserve">US F2A Buffalo</t>
  </si>
  <si>
    <t xml:space="preserve">US F3F-2</t>
  </si>
  <si>
    <t xml:space="preserve">US F4F Wildcat</t>
  </si>
  <si>
    <t xml:space="preserve">US F4U Corsair</t>
  </si>
  <si>
    <t xml:space="preserve">US F6F/3 Hellcat</t>
  </si>
  <si>
    <t xml:space="preserve">[90;ROF=1;B11]</t>
  </si>
  <si>
    <t xml:space="preserve">US F6F/5 Hellcat</t>
  </si>
  <si>
    <t xml:space="preserve">US F7F Tigercat</t>
  </si>
  <si>
    <t xml:space="preserve">[ROF=2;IFE=20;B11]</t>
  </si>
  <si>
    <t xml:space="preserve">US F8F Bearcat</t>
  </si>
  <si>
    <t xml:space="preserve">US OS2U</t>
  </si>
  <si>
    <t xml:space="preserve">US P35A</t>
  </si>
  <si>
    <t xml:space="preserve">US P36 Hawk</t>
  </si>
  <si>
    <t xml:space="preserve">US P38 Ltng</t>
  </si>
  <si>
    <t xml:space="preserve">US P40 Whwk</t>
  </si>
  <si>
    <t xml:space="preserve">US P47B Tbolt</t>
  </si>
  <si>
    <t xml:space="preserve">US P47D Tbolt</t>
  </si>
  <si>
    <t xml:space="preserve">US P47N Tbolt</t>
  </si>
  <si>
    <t xml:space="preserve">US P51B Mustg</t>
  </si>
  <si>
    <t xml:space="preserve">US P51D Mustg</t>
  </si>
  <si>
    <t xml:space="preserve">US P51H Mustg</t>
  </si>
  <si>
    <t xml:space="preserve">US P61 BW</t>
  </si>
  <si>
    <t xml:space="preserve">US PBO</t>
  </si>
  <si>
    <t xml:space="preserve">ST I-16</t>
  </si>
  <si>
    <t xml:space="preserve">ST La-3</t>
  </si>
  <si>
    <t xml:space="preserve">ST La-5</t>
  </si>
  <si>
    <t xml:space="preserve">ST La-7</t>
  </si>
  <si>
    <t xml:space="preserve">ST MiG-3</t>
  </si>
  <si>
    <t xml:space="preserve">ST YaK-1</t>
  </si>
  <si>
    <t xml:space="preserve">ST YaK-1M</t>
  </si>
  <si>
    <t xml:space="preserve">ST YaK-7B</t>
  </si>
  <si>
    <t xml:space="preserve">ST YaK-9</t>
  </si>
  <si>
    <t xml:space="preserve">ST YaK-9M</t>
  </si>
  <si>
    <t xml:space="preserve">Tactical</t>
  </si>
  <si>
    <t xml:space="preserve">Tactical 1916</t>
  </si>
  <si>
    <t xml:space="preserve">AU Beaufighter</t>
  </si>
  <si>
    <t xml:space="preserve">AU Mosq VI</t>
  </si>
  <si>
    <t xml:space="preserve">CHN Martin B10</t>
  </si>
  <si>
    <t xml:space="preserve">FR Bloch 174</t>
  </si>
  <si>
    <t xml:space="preserve">T122L</t>
  </si>
  <si>
    <t xml:space="preserve">FR Potez 63</t>
  </si>
  <si>
    <t xml:space="preserve">BF110c</t>
  </si>
  <si>
    <t xml:space="preserve">BF110d</t>
  </si>
  <si>
    <t xml:space="preserve">BF110e</t>
  </si>
  <si>
    <t xml:space="preserve">BF110g</t>
  </si>
  <si>
    <t xml:space="preserve">FW190f</t>
  </si>
  <si>
    <t xml:space="preserve">FW190g</t>
  </si>
  <si>
    <t xml:space="preserve">JU87B</t>
  </si>
  <si>
    <t xml:space="preserve">T152*</t>
  </si>
  <si>
    <t xml:space="preserve">JU87D</t>
  </si>
  <si>
    <t xml:space="preserve">T85L</t>
  </si>
  <si>
    <t xml:space="preserve">JU87R</t>
  </si>
  <si>
    <t xml:space="preserve">2x2 sub-turrets</t>
  </si>
  <si>
    <t xml:space="preserve">ME210c</t>
  </si>
  <si>
    <t xml:space="preserve">X10B</t>
  </si>
  <si>
    <t xml:space="preserve">rof: bx:X10B -size:-1</t>
  </si>
  <si>
    <t xml:space="preserve">ME410a</t>
  </si>
  <si>
    <t xml:space="preserve">IT BA65</t>
  </si>
  <si>
    <t xml:space="preserve">Opt2 aamg; OptR2</t>
  </si>
  <si>
    <t xml:space="preserve">Late.298</t>
  </si>
  <si>
    <t xml:space="preserve">T76*</t>
  </si>
  <si>
    <t xml:space="preserve">Aichi B7A Ryusei</t>
  </si>
  <si>
    <t xml:space="preserve">Opt2 aamg; Opt4 cmg;optR2</t>
  </si>
  <si>
    <t xml:space="preserve">Aichi D3A</t>
  </si>
  <si>
    <t xml:space="preserve">Opt2 aamg; OptR2 bmg</t>
  </si>
  <si>
    <t xml:space="preserve">Aichi D3A2</t>
  </si>
  <si>
    <t xml:space="preserve">TF24B</t>
  </si>
  <si>
    <t xml:space="preserve">rof: bx:X11B -size:0</t>
  </si>
  <si>
    <t xml:space="preserve">Kamikaze</t>
  </si>
  <si>
    <t xml:space="preserve">Ki-102</t>
  </si>
  <si>
    <t xml:space="preserve">Ki-21</t>
  </si>
  <si>
    <t xml:space="preserve">Ki-30</t>
  </si>
  <si>
    <t xml:space="preserve">Ki-32</t>
  </si>
  <si>
    <t xml:space="preserve">Ki-36</t>
  </si>
  <si>
    <t xml:space="preserve">Ki-48</t>
  </si>
  <si>
    <t xml:space="preserve">Ki-49 Donryu</t>
  </si>
  <si>
    <t xml:space="preserve">Ki-51</t>
  </si>
  <si>
    <t xml:space="preserve">Ki-66</t>
  </si>
  <si>
    <t xml:space="preserve">X10B?</t>
  </si>
  <si>
    <t xml:space="preserve">rof: bx:X10B? -size:0</t>
  </si>
  <si>
    <t xml:space="preserve">Ki-67 Hiryu</t>
  </si>
  <si>
    <t xml:space="preserve">Ki-74</t>
  </si>
  <si>
    <t xml:space="preserve">T20LL</t>
  </si>
  <si>
    <t xml:space="preserve">Mitsubishi G3M</t>
  </si>
  <si>
    <t xml:space="preserve">Mitsubishi G4M</t>
  </si>
  <si>
    <t xml:space="preserve">Mtsh B5M</t>
  </si>
  <si>
    <t xml:space="preserve">Nak B5N Kate</t>
  </si>
  <si>
    <t xml:space="preserve">Nak B6N Tensan</t>
  </si>
  <si>
    <t xml:space="preserve">P1Y Ginga</t>
  </si>
  <si>
    <t xml:space="preserve">B122L</t>
  </si>
  <si>
    <t xml:space="preserve">Yoko D4Y Suei</t>
  </si>
  <si>
    <t xml:space="preserve">B152</t>
  </si>
  <si>
    <t xml:space="preserve">Yoko D5Y M.Kai</t>
  </si>
  <si>
    <t xml:space="preserve">B122-HE</t>
  </si>
  <si>
    <t xml:space="preserve">KNIL Fk T-V</t>
  </si>
  <si>
    <t xml:space="preserve">KNIL Fk T-VIII</t>
  </si>
  <si>
    <t xml:space="preserve">B76L</t>
  </si>
  <si>
    <t xml:space="preserve">PO PZL P23b</t>
  </si>
  <si>
    <t xml:space="preserve">PO PZL P37b</t>
  </si>
  <si>
    <t xml:space="preserve">100L</t>
  </si>
  <si>
    <t xml:space="preserve">GB Blen MkI</t>
  </si>
  <si>
    <t xml:space="preserve">GB Blen MkIV</t>
  </si>
  <si>
    <t xml:space="preserve">45L</t>
  </si>
  <si>
    <t xml:space="preserve">GB Hur IID</t>
  </si>
  <si>
    <t xml:space="preserve">45LL</t>
  </si>
  <si>
    <t xml:space="preserve">GB Hur IV</t>
  </si>
  <si>
    <t xml:space="preserve">57LL</t>
  </si>
  <si>
    <t xml:space="preserve">GB Mosq VI</t>
  </si>
  <si>
    <t xml:space="preserve">GB Typhoon IB</t>
  </si>
  <si>
    <t xml:space="preserve">Swordfish</t>
  </si>
  <si>
    <t xml:space="preserve">Superman</t>
  </si>
  <si>
    <t xml:space="preserve">US A26 Inv</t>
  </si>
  <si>
    <t xml:space="preserve">B100L</t>
  </si>
  <si>
    <t xml:space="preserve">US B25B Mitch</t>
  </si>
  <si>
    <t xml:space="preserve">B85L</t>
  </si>
  <si>
    <t xml:space="preserve">US B25H Mitch</t>
  </si>
  <si>
    <t xml:space="preserve">B57LL</t>
  </si>
  <si>
    <t xml:space="preserve">US B26C Mardr</t>
  </si>
  <si>
    <t xml:space="preserve">107-HE</t>
  </si>
  <si>
    <t xml:space="preserve">US BTS Destroyer</t>
  </si>
  <si>
    <t xml:space="preserve">US F6F Hellcat B</t>
  </si>
  <si>
    <t xml:space="preserve">US Martin B12</t>
  </si>
  <si>
    <t xml:space="preserve">US SB2A Buccaneer</t>
  </si>
  <si>
    <t xml:space="preserve">122L</t>
  </si>
  <si>
    <t xml:space="preserve">US SB2C Helldiver</t>
  </si>
  <si>
    <t xml:space="preserve">152*</t>
  </si>
  <si>
    <t xml:space="preserve">US SB2D Dauntless</t>
  </si>
  <si>
    <t xml:space="preserve">US SB2U Vind</t>
  </si>
  <si>
    <t xml:space="preserve">US TBD Devastator</t>
  </si>
  <si>
    <t xml:space="preserve">US TBF Avenger</t>
  </si>
  <si>
    <t xml:space="preserve">76LL</t>
  </si>
  <si>
    <t xml:space="preserve">US TBM Avenger</t>
  </si>
  <si>
    <t xml:space="preserve">US TBY Seawolf</t>
  </si>
  <si>
    <t xml:space="preserve">85L</t>
  </si>
  <si>
    <t xml:space="preserve">US Vultee V72</t>
  </si>
  <si>
    <t xml:space="preserve">ST Il-10</t>
  </si>
  <si>
    <t xml:space="preserve">ST Il-2</t>
  </si>
  <si>
    <t xml:space="preserve">160*-HE-MTR</t>
  </si>
  <si>
    <t xml:space="preserve">rof: bx:11 MTRsize:0</t>
  </si>
  <si>
    <t xml:space="preserve">ST Il-2M3</t>
  </si>
  <si>
    <t xml:space="preserve">rof:3 bx: MTRsize:</t>
  </si>
  <si>
    <t xml:space="preserve">ST PE-2</t>
  </si>
  <si>
    <t xml:space="preserve">Bomber 1916</t>
  </si>
  <si>
    <t xml:space="preserve">Bomber M1930</t>
  </si>
  <si>
    <t xml:space="preserve">AU Stir MkI</t>
  </si>
  <si>
    <t xml:space="preserve">FR Amiot 143</t>
  </si>
  <si>
    <t xml:space="preserve">DO17z</t>
  </si>
  <si>
    <t xml:space="preserve">DO217e</t>
  </si>
  <si>
    <t xml:space="preserve">He111 H2</t>
  </si>
  <si>
    <t xml:space="preserve">HE177a</t>
  </si>
  <si>
    <t xml:space="preserve">Ju188a</t>
  </si>
  <si>
    <t xml:space="preserve">Ju88A</t>
  </si>
  <si>
    <t xml:space="preserve">IT CA309</t>
  </si>
  <si>
    <t xml:space="preserve">Sd3</t>
  </si>
  <si>
    <t xml:space="preserve">IT P108 Bi</t>
  </si>
  <si>
    <t xml:space="preserve">G5M Shinzan</t>
  </si>
  <si>
    <t xml:space="preserve">B37</t>
  </si>
  <si>
    <t xml:space="preserve">G8N Renzan</t>
  </si>
  <si>
    <t xml:space="preserve">Kaw H6K</t>
  </si>
  <si>
    <t xml:space="preserve">rof:1 bx:10 -size:1</t>
  </si>
  <si>
    <t xml:space="preserve">Ki-21 LB</t>
  </si>
  <si>
    <t xml:space="preserve">Ki-49 LB</t>
  </si>
  <si>
    <t xml:space="preserve">80* HE</t>
  </si>
  <si>
    <t xml:space="preserve">Ki-67 LB</t>
  </si>
  <si>
    <t xml:space="preserve">rof:3 bx:10 -size:1</t>
  </si>
  <si>
    <t xml:space="preserve">Battle</t>
  </si>
  <si>
    <t xml:space="preserve">GB Lancaster</t>
  </si>
  <si>
    <t xml:space="preserve">GB Stir MkI</t>
  </si>
  <si>
    <t xml:space="preserve">Hampden</t>
  </si>
  <si>
    <t xml:space="preserve">Sunderland</t>
  </si>
  <si>
    <t xml:space="preserve">Wellington</t>
  </si>
  <si>
    <t xml:space="preserve">Whitley</t>
  </si>
  <si>
    <t xml:space="preserve">US B17D FF</t>
  </si>
  <si>
    <t xml:space="preserve">US B17F FF</t>
  </si>
  <si>
    <t xml:space="preserve">US B17G FF</t>
  </si>
  <si>
    <t xml:space="preserve">US B24D Lib</t>
  </si>
  <si>
    <t xml:space="preserve">US B29 SF</t>
  </si>
  <si>
    <t xml:space="preserve">US B32 Dom</t>
  </si>
  <si>
    <t xml:space="preserve">US PB2Y Coronado</t>
  </si>
  <si>
    <t xml:space="preserve">US PBM Mariner</t>
  </si>
  <si>
    <t xml:space="preserve">US PBY Catalina</t>
  </si>
  <si>
    <t xml:space="preserve">ST Il-4</t>
  </si>
  <si>
    <t xml:space="preserve">ST PE-8</t>
  </si>
  <si>
    <t xml:space="preserve">zzzzz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AK1056" activePane="bottomRight" state="frozen"/>
      <selection pane="topLeft" activeCell="A1" activeCellId="0" sqref="A1"/>
      <selection pane="topRight" activeCell="AK1" activeCellId="0" sqref="AK1"/>
      <selection pane="bottomLeft" activeCell="A1056" activeCellId="0" sqref="A1056"/>
      <selection pane="bottomRight" activeCell="AO1086" activeCellId="0" sqref="AO108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7" min="7" style="0" width="18.99"/>
    <col collapsed="false" customWidth="true" hidden="false" outlineLevel="0" max="8" min="8" style="0" width="11.7"/>
    <col collapsed="false" customWidth="true" hidden="false" outlineLevel="0" max="9" min="9" style="0" width="28.14"/>
    <col collapsed="false" customWidth="true" hidden="false" outlineLevel="0" max="10" min="10" style="0" width="26.56"/>
    <col collapsed="false" customWidth="true" hidden="false" outlineLevel="0" max="11" min="11" style="0" width="11.13"/>
    <col collapsed="false" customWidth="true" hidden="false" outlineLevel="0" max="12" min="12" style="0" width="12.56"/>
    <col collapsed="false" customWidth="true" hidden="false" outlineLevel="0" max="14" min="13" style="0" width="11.85"/>
    <col collapsed="false" customWidth="true" hidden="false" outlineLevel="0" max="16" min="15" style="0" width="15.99"/>
    <col collapsed="false" customWidth="true" hidden="false" outlineLevel="0" max="17" min="17" style="0" width="11.56"/>
    <col collapsed="false" customWidth="true" hidden="false" outlineLevel="0" max="18" min="18" style="0" width="16.84"/>
    <col collapsed="false" customWidth="true" hidden="false" outlineLevel="0" max="19" min="19" style="0" width="9.56"/>
    <col collapsed="false" customWidth="true" hidden="false" outlineLevel="0" max="20" min="20" style="0" width="13.7"/>
    <col collapsed="false" customWidth="true" hidden="false" outlineLevel="0" max="21" min="21" style="0" width="31.28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14.28"/>
    <col collapsed="false" customWidth="true" hidden="false" outlineLevel="0" max="26" min="26" style="0" width="10.85"/>
    <col collapsed="false" customWidth="true" hidden="false" outlineLevel="0" max="27" min="27" style="0" width="15.99"/>
    <col collapsed="false" customWidth="true" hidden="false" outlineLevel="0" max="28" min="28" style="0" width="13.99"/>
    <col collapsed="false" customWidth="true" hidden="false" outlineLevel="0" max="29" min="29" style="0" width="14.41"/>
    <col collapsed="false" customWidth="true" hidden="false" outlineLevel="0" max="30" min="30" style="0" width="15.99"/>
    <col collapsed="false" customWidth="true" hidden="false" outlineLevel="0" max="31" min="31" style="0" width="11.42"/>
    <col collapsed="false" customWidth="true" hidden="false" outlineLevel="0" max="32" min="32" style="0" width="13.85"/>
    <col collapsed="false" customWidth="true" hidden="false" outlineLevel="0" max="33" min="33" style="0" width="15.85"/>
    <col collapsed="false" customWidth="true" hidden="false" outlineLevel="0" max="34" min="34" style="0" width="14.14"/>
    <col collapsed="false" customWidth="true" hidden="false" outlineLevel="0" max="35" min="35" style="0" width="9.85"/>
    <col collapsed="false" customWidth="true" hidden="false" outlineLevel="0" max="36" min="36" style="0" width="12.28"/>
    <col collapsed="false" customWidth="true" hidden="false" outlineLevel="0" max="38" min="38" style="0" width="14.56"/>
    <col collapsed="false" customWidth="true" hidden="false" outlineLevel="0" max="39" min="39" style="0" width="10.99"/>
    <col collapsed="false" customWidth="true" hidden="false" outlineLevel="0" max="41" min="41" style="0" width="12.42"/>
    <col collapsed="false" customWidth="true" hidden="false" outlineLevel="0" max="42" min="42" style="0" width="12.14"/>
    <col collapsed="false" customWidth="true" hidden="false" outlineLevel="0" max="43" min="43" style="0" width="10.56"/>
    <col collapsed="false" customWidth="true" hidden="false" outlineLevel="0" max="44" min="44" style="0" width="11.56"/>
    <col collapsed="false" customWidth="true" hidden="false" outlineLevel="0" max="45" min="45" style="0" width="21.13"/>
    <col collapsed="false" customWidth="true" hidden="false" outlineLevel="0" max="46" min="46" style="0" width="14.7"/>
    <col collapsed="false" customWidth="true" hidden="false" outlineLevel="0" max="47" min="47" style="0" width="15.85"/>
    <col collapsed="false" customWidth="true" hidden="false" outlineLevel="0" max="48" min="48" style="0" width="16.28"/>
    <col collapsed="false" customWidth="true" hidden="false" outlineLevel="0" max="50" min="49" style="0" width="16.99"/>
    <col collapsed="false" customWidth="true" hidden="false" outlineLevel="0" max="51" min="51" style="0" width="12.7"/>
    <col collapsed="false" customWidth="true" hidden="false" outlineLevel="0" max="52" min="52" style="0" width="13.85"/>
    <col collapsed="false" customWidth="true" hidden="false" outlineLevel="0" max="53" min="53" style="0" width="11.13"/>
    <col collapsed="false" customWidth="true" hidden="false" outlineLevel="0" max="54" min="54" style="0" width="11.42"/>
    <col collapsed="false" customWidth="true" hidden="false" outlineLevel="0" max="55" min="55" style="0" width="11.99"/>
    <col collapsed="false" customWidth="true" hidden="false" outlineLevel="0" max="56" min="56" style="0" width="26.7"/>
    <col collapsed="false" customWidth="true" hidden="false" outlineLevel="0" max="57" min="57" style="0" width="14.56"/>
    <col collapsed="false" customWidth="true" hidden="false" outlineLevel="0" max="58" min="58" style="0" width="11.28"/>
    <col collapsed="false" customWidth="true" hidden="false" outlineLevel="0" max="59" min="59" style="0" width="12.85"/>
    <col collapsed="false" customWidth="true" hidden="false" outlineLevel="0" max="61" min="61" style="0" width="9.56"/>
    <col collapsed="false" customWidth="true" hidden="false" outlineLevel="0" max="63" min="63" style="0" width="10.41"/>
    <col collapsed="false" customWidth="true" hidden="false" outlineLevel="0" max="64" min="64" style="0" width="10.13"/>
    <col collapsed="false" customWidth="true" hidden="false" outlineLevel="0" max="65" min="65" style="0" width="9.85"/>
    <col collapsed="false" customWidth="true" hidden="false" outlineLevel="0" max="66" min="66" style="0" width="7.42"/>
    <col collapsed="false" customWidth="true" hidden="false" outlineLevel="0" max="67" min="67" style="0" width="10.13"/>
    <col collapsed="false" customWidth="true" hidden="false" outlineLevel="0" max="70" min="70" style="0" width="12.42"/>
    <col collapsed="false" customWidth="true" hidden="false" outlineLevel="0" max="71" min="71" style="0" width="9.85"/>
    <col collapsed="false" customWidth="true" hidden="false" outlineLevel="0" max="72" min="72" style="0" width="10.28"/>
    <col collapsed="false" customWidth="true" hidden="false" outlineLevel="0" max="73" min="73" style="0" width="19.56"/>
    <col collapsed="false" customWidth="true" hidden="false" outlineLevel="0" max="74" min="74" style="0" width="14.85"/>
    <col collapsed="false" customWidth="true" hidden="false" outlineLevel="0" max="75" min="75" style="0" width="15.56"/>
    <col collapsed="false" customWidth="true" hidden="false" outlineLevel="0" max="76" min="76" style="0" width="12.7"/>
    <col collapsed="false" customWidth="true" hidden="false" outlineLevel="0" max="77" min="77" style="0" width="23.41"/>
    <col collapsed="false" customWidth="true" hidden="false" outlineLevel="0" max="78" min="78" style="0" width="19.14"/>
    <col collapsed="false" customWidth="true" hidden="false" outlineLevel="0" max="79" min="79" style="0" width="10.85"/>
    <col collapsed="false" customWidth="true" hidden="false" outlineLevel="0" max="80" min="80" style="0" width="14.7"/>
    <col collapsed="false" customWidth="true" hidden="false" outlineLevel="0" max="81" min="81" style="0" width="11.56"/>
    <col collapsed="false" customWidth="true" hidden="false" outlineLevel="0" max="82" min="82" style="0" width="16.13"/>
    <col collapsed="false" customWidth="true" hidden="false" outlineLevel="0" max="83" min="83" style="0" width="9.56"/>
    <col collapsed="false" customWidth="true" hidden="false" outlineLevel="0" max="84" min="84" style="0" width="18.41"/>
    <col collapsed="false" customWidth="true" hidden="false" outlineLevel="0" max="85" min="85" style="0" width="26.7"/>
    <col collapsed="false" customWidth="true" hidden="false" outlineLevel="0" max="86" min="86" style="0" width="12.14"/>
    <col collapsed="false" customWidth="true" hidden="false" outlineLevel="0" max="88" min="88" style="0" width="11.85"/>
    <col collapsed="false" customWidth="true" hidden="false" outlineLevel="0" max="89" min="89" style="0" width="48.41"/>
    <col collapsed="false" customWidth="true" hidden="false" outlineLevel="0" max="90" min="90" style="0" width="11.7"/>
    <col collapsed="false" customWidth="true" hidden="false" outlineLevel="0" max="91" min="91" style="0" width="46.28"/>
    <col collapsed="false" customWidth="true" hidden="false" outlineLevel="0" max="93" min="93" style="0" width="11.99"/>
    <col collapsed="false" customWidth="true" hidden="false" outlineLevel="0" max="94" min="94" style="0" width="11.85"/>
    <col collapsed="false" customWidth="true" hidden="false" outlineLevel="0" max="95" min="95" style="0" width="11.99"/>
    <col collapsed="false" customWidth="true" hidden="false" outlineLevel="0" max="96" min="96" style="0" width="10.71"/>
    <col collapsed="false" customWidth="true" hidden="false" outlineLevel="0" max="97" min="97" style="0" width="14.85"/>
    <col collapsed="false" customWidth="true" hidden="false" outlineLevel="0" max="98" min="98" style="0" width="11.7"/>
    <col collapsed="false" customWidth="true" hidden="false" outlineLevel="0" max="99" min="99" style="0" width="13.85"/>
    <col collapsed="false" customWidth="true" hidden="false" outlineLevel="0" max="101" min="101" style="0" width="16.28"/>
    <col collapsed="false" customWidth="true" hidden="false" outlineLevel="0" max="104" min="104" style="0" width="11.42"/>
    <col collapsed="false" customWidth="true" hidden="false" outlineLevel="0" max="105" min="105" style="0" width="12.7"/>
    <col collapsed="false" customWidth="true" hidden="false" outlineLevel="0" max="107" min="106" style="0" width="22.56"/>
    <col collapsed="false" customWidth="true" hidden="false" outlineLevel="0" max="108" min="108" style="0" width="11.99"/>
    <col collapsed="false" customWidth="true" hidden="false" outlineLevel="0" max="109" min="109" style="0" width="13.85"/>
    <col collapsed="false" customWidth="true" hidden="false" outlineLevel="0" max="110" min="110" style="0" width="15.28"/>
    <col collapsed="false" customWidth="true" hidden="false" outlineLevel="0" max="112" min="112" style="0" width="14.41"/>
    <col collapsed="false" customWidth="true" hidden="false" outlineLevel="0" max="113" min="113" style="0" width="19.56"/>
    <col collapsed="false" customWidth="true" hidden="false" outlineLevel="0" max="114" min="114" style="0" width="14.7"/>
    <col collapsed="false" customWidth="true" hidden="false" outlineLevel="0" max="116" min="115" style="0" width="11.42"/>
    <col collapsed="false" customWidth="true" hidden="false" outlineLevel="0" max="117" min="117" style="0" width="18.14"/>
    <col collapsed="false" customWidth="true" hidden="false" outlineLevel="0" max="118" min="118" style="0" width="15.13"/>
    <col collapsed="false" customWidth="true" hidden="false" outlineLevel="0" max="119" min="119" style="0" width="9.28"/>
    <col collapsed="false" customWidth="true" hidden="false" outlineLevel="0" max="120" min="120" style="0" width="14.99"/>
    <col collapsed="false" customWidth="true" hidden="false" outlineLevel="0" max="121" min="121" style="0" width="5.56"/>
    <col collapsed="false" customWidth="true" hidden="false" outlineLevel="0" max="122" min="122" style="0" width="5.28"/>
    <col collapsed="false" customWidth="true" hidden="false" outlineLevel="0" max="123" min="123" style="0" width="11.56"/>
    <col collapsed="false" customWidth="true" hidden="false" outlineLevel="0" max="124" min="124" style="0" width="16.84"/>
    <col collapsed="false" customWidth="true" hidden="false" outlineLevel="0" max="125" min="125" style="0" width="14.28"/>
    <col collapsed="false" customWidth="true" hidden="false" outlineLevel="0" max="126" min="126" style="0" width="16.84"/>
    <col collapsed="false" customWidth="true" hidden="false" outlineLevel="0" max="127" min="127" style="0" width="24.28"/>
    <col collapsed="false" customWidth="true" hidden="false" outlineLevel="0" max="128" min="128" style="0" width="3.28"/>
    <col collapsed="false" customWidth="true" hidden="false" outlineLevel="0" max="129" min="129" style="0" width="14.14"/>
    <col collapsed="false" customWidth="true" hidden="false" outlineLevel="0" max="130" min="130" style="0" width="16.84"/>
    <col collapsed="false" customWidth="true" hidden="false" outlineLevel="0" max="131" min="131" style="0" width="18.99"/>
    <col collapsed="false" customWidth="true" hidden="false" outlineLevel="0" max="132" min="132" style="0" width="5.56"/>
    <col collapsed="false" customWidth="true" hidden="false" outlineLevel="0" max="139" min="133" style="0" width="7.56"/>
    <col collapsed="false" customWidth="true" hidden="false" outlineLevel="0" max="140" min="140" style="0" width="8.99"/>
    <col collapsed="false" customWidth="true" hidden="false" outlineLevel="0" max="141" min="141" style="0" width="10.28"/>
    <col collapsed="false" customWidth="true" hidden="false" outlineLevel="0" max="147" min="142" style="0" width="7.7"/>
    <col collapsed="false" customWidth="true" hidden="false" outlineLevel="0" max="148" min="148" style="0" width="12.28"/>
    <col collapsed="false" customWidth="true" hidden="false" outlineLevel="0" max="149" min="149" style="0" width="9.85"/>
    <col collapsed="false" customWidth="true" hidden="false" outlineLevel="0" max="150" min="150" style="0" width="11.99"/>
    <col collapsed="false" customWidth="true" hidden="false" outlineLevel="0" max="151" min="151" style="0" width="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0" t="s">
        <v>103</v>
      </c>
      <c r="DB1" s="0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  <c r="DG1" s="0" t="s">
        <v>109</v>
      </c>
      <c r="DH1" s="0" t="s">
        <v>110</v>
      </c>
      <c r="DI1" s="0" t="s">
        <v>111</v>
      </c>
      <c r="DJ1" s="0" t="s">
        <v>112</v>
      </c>
      <c r="DK1" s="0" t="s">
        <v>113</v>
      </c>
      <c r="DL1" s="0" t="s">
        <v>114</v>
      </c>
      <c r="DM1" s="0" t="s">
        <v>115</v>
      </c>
      <c r="DN1" s="0" t="s">
        <v>116</v>
      </c>
      <c r="DO1" s="0" t="s">
        <v>117</v>
      </c>
      <c r="DP1" s="0" t="s">
        <v>118</v>
      </c>
      <c r="DQ1" s="0" t="s">
        <v>119</v>
      </c>
      <c r="DR1" s="0" t="s">
        <v>120</v>
      </c>
      <c r="DS1" s="0" t="s">
        <v>121</v>
      </c>
      <c r="DT1" s="0" t="s">
        <v>122</v>
      </c>
      <c r="DU1" s="0" t="s">
        <v>123</v>
      </c>
      <c r="DV1" s="0" t="s">
        <v>124</v>
      </c>
      <c r="DW1" s="0" t="s">
        <v>125</v>
      </c>
      <c r="DX1" s="0" t="s">
        <v>126</v>
      </c>
      <c r="DY1" s="0" t="s">
        <v>127</v>
      </c>
      <c r="DZ1" s="0" t="s">
        <v>128</v>
      </c>
      <c r="EA1" s="0" t="s">
        <v>129</v>
      </c>
      <c r="EB1" s="0" t="s">
        <v>130</v>
      </c>
      <c r="EC1" s="0" t="s">
        <v>131</v>
      </c>
      <c r="ED1" s="0" t="s">
        <v>132</v>
      </c>
      <c r="EE1" s="0" t="s">
        <v>133</v>
      </c>
      <c r="EF1" s="0" t="s">
        <v>134</v>
      </c>
      <c r="EG1" s="0" t="s">
        <v>135</v>
      </c>
      <c r="EH1" s="0" t="s">
        <v>136</v>
      </c>
      <c r="EI1" s="0" t="s">
        <v>137</v>
      </c>
      <c r="EJ1" s="0" t="s">
        <v>138</v>
      </c>
      <c r="EK1" s="0" t="s">
        <v>139</v>
      </c>
      <c r="EL1" s="0" t="s">
        <v>140</v>
      </c>
      <c r="EM1" s="0" t="s">
        <v>141</v>
      </c>
      <c r="EN1" s="0" t="s">
        <v>142</v>
      </c>
      <c r="EO1" s="0" t="s">
        <v>143</v>
      </c>
      <c r="EP1" s="0" t="s">
        <v>144</v>
      </c>
      <c r="EQ1" s="0" t="s">
        <v>145</v>
      </c>
      <c r="ER1" s="0" t="s">
        <v>146</v>
      </c>
      <c r="ES1" s="0" t="s">
        <v>147</v>
      </c>
      <c r="ET1" s="0" t="s">
        <v>148</v>
      </c>
      <c r="EU1" s="0" t="n">
        <v>-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s">
        <v>149</v>
      </c>
      <c r="D2" s="0" t="s">
        <v>150</v>
      </c>
      <c r="E2" s="0" t="s">
        <v>150</v>
      </c>
      <c r="F2" s="0" t="s">
        <v>150</v>
      </c>
      <c r="G2" s="0" t="s">
        <v>150</v>
      </c>
      <c r="I2" s="0" t="s">
        <v>150</v>
      </c>
      <c r="J2" s="0" t="s">
        <v>150</v>
      </c>
      <c r="K2" s="0" t="s">
        <v>150</v>
      </c>
      <c r="L2" s="0" t="s">
        <v>150</v>
      </c>
      <c r="M2" s="0" t="s">
        <v>150</v>
      </c>
      <c r="N2" s="0" t="s">
        <v>150</v>
      </c>
      <c r="O2" s="0" t="s">
        <v>150</v>
      </c>
      <c r="P2" s="0" t="s">
        <v>150</v>
      </c>
      <c r="Q2" s="0" t="s">
        <v>151</v>
      </c>
      <c r="R2" s="0" t="s">
        <v>150</v>
      </c>
      <c r="S2" s="0" t="s">
        <v>150</v>
      </c>
      <c r="T2" s="0" t="s">
        <v>150</v>
      </c>
      <c r="U2" s="0" t="s">
        <v>150</v>
      </c>
      <c r="V2" s="0" t="s">
        <v>150</v>
      </c>
      <c r="X2" s="0" t="s">
        <v>150</v>
      </c>
      <c r="Y2" s="0" t="s">
        <v>150</v>
      </c>
      <c r="Z2" s="0" t="n">
        <v>0</v>
      </c>
      <c r="AB2" s="0" t="s">
        <v>150</v>
      </c>
      <c r="AC2" s="0" t="n">
        <v>0</v>
      </c>
      <c r="AD2" s="0" t="s">
        <v>150</v>
      </c>
      <c r="AF2" s="0" t="n">
        <v>6</v>
      </c>
      <c r="AG2" s="0" t="s">
        <v>150</v>
      </c>
      <c r="AH2" s="0" t="s">
        <v>150</v>
      </c>
      <c r="AI2" s="0" t="s">
        <v>150</v>
      </c>
      <c r="AJ2" s="0" t="s">
        <v>150</v>
      </c>
      <c r="AK2" s="0" t="s">
        <v>150</v>
      </c>
      <c r="AL2" s="0" t="s">
        <v>150</v>
      </c>
      <c r="AM2" s="0" t="s">
        <v>150</v>
      </c>
      <c r="AN2" s="0" t="s">
        <v>150</v>
      </c>
      <c r="AP2" s="0" t="s">
        <v>151</v>
      </c>
      <c r="AQ2" s="0" t="s">
        <v>150</v>
      </c>
      <c r="AR2" s="0" t="s">
        <v>150</v>
      </c>
      <c r="AS2" s="0" t="s">
        <v>150</v>
      </c>
      <c r="AV2" s="0" t="s">
        <v>150</v>
      </c>
      <c r="AW2" s="0" t="s">
        <v>150</v>
      </c>
      <c r="AX2" s="0" t="s">
        <v>150</v>
      </c>
      <c r="AZ2" s="0" t="s">
        <v>150</v>
      </c>
      <c r="BC2" s="0" t="s">
        <v>150</v>
      </c>
      <c r="BD2" s="0" t="s">
        <v>150</v>
      </c>
      <c r="BE2" s="0" t="s">
        <v>150</v>
      </c>
      <c r="BF2" s="0" t="s">
        <v>150</v>
      </c>
      <c r="BG2" s="0" t="s">
        <v>150</v>
      </c>
      <c r="BH2" s="0" t="s">
        <v>150</v>
      </c>
      <c r="BI2" s="0" t="s">
        <v>150</v>
      </c>
      <c r="BJ2" s="0" t="s">
        <v>150</v>
      </c>
      <c r="BK2" s="0" t="s">
        <v>150</v>
      </c>
      <c r="BL2" s="0" t="s">
        <v>150</v>
      </c>
      <c r="BM2" s="0" t="s">
        <v>150</v>
      </c>
      <c r="BN2" s="0" t="s">
        <v>150</v>
      </c>
      <c r="BO2" s="0" t="s">
        <v>150</v>
      </c>
      <c r="BP2" s="0" t="s">
        <v>150</v>
      </c>
      <c r="BQ2" s="0" t="s">
        <v>150</v>
      </c>
      <c r="BR2" s="0" t="s">
        <v>150</v>
      </c>
      <c r="BS2" s="0" t="s">
        <v>150</v>
      </c>
      <c r="BT2" s="0" t="s">
        <v>150</v>
      </c>
      <c r="BU2" s="0" t="s">
        <v>150</v>
      </c>
      <c r="BV2" s="0" t="s">
        <v>150</v>
      </c>
      <c r="BW2" s="0" t="s">
        <v>150</v>
      </c>
      <c r="BX2" s="0" t="s">
        <v>150</v>
      </c>
      <c r="BY2" s="0" t="s">
        <v>150</v>
      </c>
      <c r="BZ2" s="0" t="s">
        <v>150</v>
      </c>
      <c r="CA2" s="0" t="s">
        <v>150</v>
      </c>
      <c r="CB2" s="0" t="s">
        <v>150</v>
      </c>
      <c r="CC2" s="0" t="s">
        <v>150</v>
      </c>
      <c r="CD2" s="0" t="s">
        <v>150</v>
      </c>
      <c r="CE2" s="0" t="s">
        <v>150</v>
      </c>
      <c r="CF2" s="0" t="s">
        <v>150</v>
      </c>
      <c r="CG2" s="0" t="s">
        <v>150</v>
      </c>
      <c r="CH2" s="0" t="s">
        <v>150</v>
      </c>
      <c r="CJ2" s="0" t="s">
        <v>150</v>
      </c>
      <c r="CK2" s="0" t="s">
        <v>150</v>
      </c>
      <c r="CL2" s="0" t="s">
        <v>150</v>
      </c>
      <c r="CM2" s="0" t="s">
        <v>150</v>
      </c>
      <c r="CO2" s="0" t="s">
        <v>150</v>
      </c>
      <c r="CP2" s="0" t="s">
        <v>150</v>
      </c>
      <c r="CQ2" s="0" t="s">
        <v>150</v>
      </c>
      <c r="CR2" s="0" t="s">
        <v>150</v>
      </c>
      <c r="CS2" s="0" t="s">
        <v>150</v>
      </c>
      <c r="CT2" s="0" t="s">
        <v>150</v>
      </c>
      <c r="CU2" s="0" t="s">
        <v>150</v>
      </c>
      <c r="CV2" s="0" t="s">
        <v>150</v>
      </c>
      <c r="CW2" s="0" t="s">
        <v>151</v>
      </c>
      <c r="CX2" s="0" t="s">
        <v>151</v>
      </c>
      <c r="CY2" s="0" t="s">
        <v>150</v>
      </c>
      <c r="CZ2" s="0" t="s">
        <v>150</v>
      </c>
      <c r="DA2" s="0" t="s">
        <v>151</v>
      </c>
      <c r="DB2" s="0" t="s">
        <v>151</v>
      </c>
      <c r="DC2" s="0" t="s">
        <v>150</v>
      </c>
      <c r="DD2" s="0" t="s">
        <v>151</v>
      </c>
      <c r="DE2" s="0" t="s">
        <v>150</v>
      </c>
      <c r="DF2" s="0" t="s">
        <v>150</v>
      </c>
      <c r="DG2" s="0" t="s">
        <v>150</v>
      </c>
      <c r="DH2" s="0" t="s">
        <v>150</v>
      </c>
      <c r="DI2" s="0" t="s">
        <v>150</v>
      </c>
      <c r="DJ2" s="0" t="s">
        <v>150</v>
      </c>
      <c r="DK2" s="0" t="s">
        <v>150</v>
      </c>
      <c r="DL2" s="0" t="s">
        <v>150</v>
      </c>
      <c r="DM2" s="0" t="s">
        <v>150</v>
      </c>
      <c r="DN2" s="0" t="s">
        <v>150</v>
      </c>
      <c r="DO2" s="0" t="s">
        <v>150</v>
      </c>
      <c r="DP2" s="0" t="s">
        <v>150</v>
      </c>
      <c r="DQ2" s="0" t="s">
        <v>150</v>
      </c>
      <c r="DR2" s="0" t="s">
        <v>150</v>
      </c>
      <c r="DS2" s="0" t="s">
        <v>150</v>
      </c>
      <c r="DT2" s="0" t="s">
        <v>150</v>
      </c>
      <c r="DU2" s="0" t="s">
        <v>150</v>
      </c>
      <c r="DV2" s="0" t="s">
        <v>150</v>
      </c>
      <c r="DW2" s="0" t="s">
        <v>150</v>
      </c>
      <c r="DX2" s="0" t="s">
        <v>150</v>
      </c>
      <c r="DY2" s="0" t="s">
        <v>150</v>
      </c>
      <c r="DZ2" s="0" t="s">
        <v>150</v>
      </c>
      <c r="EA2" s="0" t="s">
        <v>150</v>
      </c>
      <c r="EB2" s="0" t="s">
        <v>150</v>
      </c>
      <c r="EC2" s="0" t="s">
        <v>150</v>
      </c>
      <c r="ED2" s="0" t="s">
        <v>150</v>
      </c>
      <c r="EE2" s="0" t="s">
        <v>150</v>
      </c>
      <c r="EF2" s="0" t="s">
        <v>150</v>
      </c>
      <c r="EG2" s="0" t="s">
        <v>150</v>
      </c>
      <c r="EH2" s="0" t="s">
        <v>150</v>
      </c>
      <c r="EI2" s="0" t="s">
        <v>150</v>
      </c>
      <c r="EJ2" s="0" t="s">
        <v>150</v>
      </c>
      <c r="EK2" s="0" t="s">
        <v>150</v>
      </c>
      <c r="EL2" s="0" t="s">
        <v>150</v>
      </c>
      <c r="EM2" s="0" t="s">
        <v>150</v>
      </c>
      <c r="EN2" s="0" t="s">
        <v>150</v>
      </c>
      <c r="EO2" s="0" t="s">
        <v>150</v>
      </c>
      <c r="EP2" s="0" t="s">
        <v>150</v>
      </c>
      <c r="EQ2" s="0" t="s">
        <v>150</v>
      </c>
      <c r="ER2" s="0" t="s">
        <v>150</v>
      </c>
      <c r="ES2" s="0" t="s">
        <v>150</v>
      </c>
      <c r="ET2" s="0" t="s">
        <v>150</v>
      </c>
      <c r="EU2" s="0" t="n">
        <v>-1</v>
      </c>
    </row>
    <row r="3" customFormat="false" ht="12.75" hidden="false" customHeight="false" outlineLevel="0" collapsed="false">
      <c r="A3" s="0" t="n">
        <f aca="false">A2+1</f>
        <v>1</v>
      </c>
      <c r="B3" s="0" t="n">
        <v>1</v>
      </c>
      <c r="C3" s="0" t="s">
        <v>152</v>
      </c>
      <c r="D3" s="0" t="s">
        <v>153</v>
      </c>
      <c r="E3" s="0" t="s">
        <v>154</v>
      </c>
      <c r="F3" s="0" t="n">
        <v>0</v>
      </c>
      <c r="G3" s="0" t="n">
        <v>4</v>
      </c>
      <c r="I3" s="0" t="s">
        <v>155</v>
      </c>
      <c r="J3" s="0" t="s">
        <v>156</v>
      </c>
      <c r="R3" s="0" t="n">
        <v>0</v>
      </c>
      <c r="S3" s="0" t="n">
        <v>7</v>
      </c>
      <c r="T3" s="0" t="n">
        <v>6</v>
      </c>
      <c r="W3" s="0" t="n">
        <f aca="false">ROUND(X3/4,0)</f>
        <v>1</v>
      </c>
      <c r="X3" s="0" t="n">
        <v>5</v>
      </c>
      <c r="Z3" s="0" t="n">
        <v>24</v>
      </c>
      <c r="AA3" s="0" t="n">
        <v>0</v>
      </c>
      <c r="AB3" s="0" t="n">
        <v>3</v>
      </c>
      <c r="AC3" s="0" t="n">
        <f aca="false">ROUND(AD3/4,0)</f>
        <v>1</v>
      </c>
      <c r="AD3" s="0" t="n">
        <v>4</v>
      </c>
      <c r="AF3" s="0" t="n">
        <v>8</v>
      </c>
      <c r="AG3" s="0" t="s">
        <v>157</v>
      </c>
      <c r="AJ3" s="0" t="n">
        <f aca="false">IF(AL3="",0,13-AL3)</f>
        <v>0</v>
      </c>
      <c r="AK3" s="0" t="n">
        <v>8</v>
      </c>
      <c r="AM3" s="0" t="n">
        <v>191</v>
      </c>
      <c r="AO3" s="0" t="n">
        <v>4</v>
      </c>
      <c r="AP3" s="0" t="n">
        <v>1</v>
      </c>
      <c r="AQ3" s="0" t="n">
        <v>1919</v>
      </c>
      <c r="AR3" s="0" t="n">
        <v>1945</v>
      </c>
      <c r="AS3" s="0" t="n">
        <v>5</v>
      </c>
      <c r="AT3" s="0" t="n">
        <v>1001</v>
      </c>
      <c r="AU3" s="0" t="n">
        <v>2002</v>
      </c>
      <c r="BA3" s="0" t="n">
        <v>0</v>
      </c>
      <c r="BB3" s="0" t="n">
        <v>192</v>
      </c>
      <c r="BD3" s="0" t="s">
        <v>158</v>
      </c>
      <c r="BE3" s="0" t="s">
        <v>159</v>
      </c>
      <c r="BF3" s="0" t="n">
        <v>-1</v>
      </c>
      <c r="BG3" s="0" t="n">
        <v>-1</v>
      </c>
      <c r="BH3" s="0" t="n">
        <v>-1</v>
      </c>
      <c r="BI3" s="0" t="n">
        <v>-1</v>
      </c>
      <c r="CI3" s="0" t="n">
        <f aca="false">ROUND(Y3/4,0)</f>
        <v>0</v>
      </c>
      <c r="DE3" s="0" t="n">
        <v>4</v>
      </c>
      <c r="DF3" s="0" t="n">
        <v>0</v>
      </c>
      <c r="DH3" s="0" t="s">
        <v>155</v>
      </c>
      <c r="DI3" s="0" t="n">
        <v>4</v>
      </c>
      <c r="EK3" s="0" t="s">
        <v>160</v>
      </c>
      <c r="ER3" s="0" t="n">
        <v>0</v>
      </c>
      <c r="EU3" s="0" t="n">
        <v>-1</v>
      </c>
    </row>
    <row r="4" customFormat="false" ht="12.75" hidden="false" customHeight="false" outlineLevel="0" collapsed="false">
      <c r="A4" s="0" t="n">
        <f aca="false">A3+1</f>
        <v>2</v>
      </c>
      <c r="B4" s="0" t="n">
        <v>2</v>
      </c>
      <c r="C4" s="0" t="s">
        <v>161</v>
      </c>
      <c r="D4" s="0" t="s">
        <v>153</v>
      </c>
      <c r="E4" s="0" t="s">
        <v>154</v>
      </c>
      <c r="F4" s="0" t="n">
        <v>0</v>
      </c>
      <c r="G4" s="0" t="n">
        <v>2</v>
      </c>
      <c r="I4" s="0" t="s">
        <v>155</v>
      </c>
      <c r="J4" s="0" t="s">
        <v>162</v>
      </c>
      <c r="R4" s="0" t="n">
        <v>0</v>
      </c>
      <c r="S4" s="0" t="n">
        <v>7</v>
      </c>
      <c r="T4" s="0" t="n">
        <v>5</v>
      </c>
      <c r="W4" s="0" t="n">
        <f aca="false">ROUND(X4/4,0)</f>
        <v>1</v>
      </c>
      <c r="X4" s="0" t="n">
        <v>3</v>
      </c>
      <c r="Z4" s="0" t="n">
        <v>24</v>
      </c>
      <c r="AA4" s="0" t="n">
        <v>0</v>
      </c>
      <c r="AB4" s="0" t="n">
        <v>3</v>
      </c>
      <c r="AC4" s="0" t="n">
        <f aca="false">ROUND(AD4/4,0)</f>
        <v>1</v>
      </c>
      <c r="AD4" s="0" t="n">
        <v>4</v>
      </c>
      <c r="AF4" s="0" t="n">
        <v>8</v>
      </c>
      <c r="AG4" s="0" t="s">
        <v>163</v>
      </c>
      <c r="AJ4" s="0" t="n">
        <f aca="false">IF(AL4="",0,13-AL4)</f>
        <v>0</v>
      </c>
      <c r="AK4" s="0" t="n">
        <v>3</v>
      </c>
      <c r="AM4" s="0" t="n">
        <v>416</v>
      </c>
      <c r="AO4" s="0" t="n">
        <v>14</v>
      </c>
      <c r="AP4" s="0" t="n">
        <v>1</v>
      </c>
      <c r="AQ4" s="0" t="n">
        <v>1919</v>
      </c>
      <c r="AR4" s="0" t="n">
        <v>1945</v>
      </c>
      <c r="AS4" s="0" t="n">
        <v>3</v>
      </c>
      <c r="AT4" s="0" t="n">
        <v>1001</v>
      </c>
      <c r="AU4" s="0" t="n">
        <v>2002</v>
      </c>
      <c r="BA4" s="0" t="n">
        <v>0</v>
      </c>
      <c r="BB4" s="0" t="n">
        <v>192</v>
      </c>
      <c r="BD4" s="0" t="s">
        <v>158</v>
      </c>
      <c r="BE4" s="0" t="s">
        <v>159</v>
      </c>
      <c r="BF4" s="0" t="n">
        <v>-1</v>
      </c>
      <c r="BG4" s="0" t="n">
        <v>-1</v>
      </c>
      <c r="BH4" s="0" t="n">
        <v>-1</v>
      </c>
      <c r="BI4" s="0" t="n">
        <v>-1</v>
      </c>
      <c r="CI4" s="0" t="n">
        <f aca="false">ROUND(Y4/4,0)</f>
        <v>0</v>
      </c>
      <c r="DE4" s="0" t="n">
        <v>2</v>
      </c>
      <c r="DF4" s="0" t="n">
        <v>0</v>
      </c>
      <c r="DH4" s="0" t="s">
        <v>155</v>
      </c>
      <c r="DI4" s="0" t="n">
        <v>2</v>
      </c>
      <c r="EK4" s="0" t="s">
        <v>160</v>
      </c>
      <c r="ER4" s="0" t="n">
        <v>0</v>
      </c>
      <c r="EU4" s="0" t="n">
        <v>-1</v>
      </c>
    </row>
    <row r="5" customFormat="false" ht="12.75" hidden="false" customHeight="false" outlineLevel="0" collapsed="false">
      <c r="A5" s="0" t="n">
        <f aca="false">A4+1</f>
        <v>3</v>
      </c>
      <c r="B5" s="0" t="n">
        <v>3</v>
      </c>
      <c r="C5" s="0" t="s">
        <v>164</v>
      </c>
      <c r="D5" s="0" t="s">
        <v>153</v>
      </c>
      <c r="E5" s="0" t="s">
        <v>154</v>
      </c>
      <c r="F5" s="0" t="n">
        <v>0</v>
      </c>
      <c r="G5" s="0" t="n">
        <v>2</v>
      </c>
      <c r="I5" s="0" t="s">
        <v>155</v>
      </c>
      <c r="J5" s="0" t="s">
        <v>162</v>
      </c>
      <c r="R5" s="0" t="n">
        <v>0</v>
      </c>
      <c r="S5" s="0" t="n">
        <v>8</v>
      </c>
      <c r="T5" s="0" t="n">
        <v>7</v>
      </c>
      <c r="V5" s="0" t="n">
        <v>5</v>
      </c>
      <c r="W5" s="0" t="n">
        <f aca="false">ROUND(X5/4,0)</f>
        <v>1</v>
      </c>
      <c r="X5" s="0" t="n">
        <v>2</v>
      </c>
      <c r="Z5" s="0" t="n">
        <v>24</v>
      </c>
      <c r="AA5" s="0" t="n">
        <v>0</v>
      </c>
      <c r="AB5" s="0" t="n">
        <v>3</v>
      </c>
      <c r="AC5" s="0" t="n">
        <f aca="false">ROUND(AD5/4,0)</f>
        <v>1</v>
      </c>
      <c r="AD5" s="0" t="n">
        <v>4</v>
      </c>
      <c r="AF5" s="0" t="n">
        <v>8</v>
      </c>
      <c r="AG5" s="0" t="s">
        <v>165</v>
      </c>
      <c r="AJ5" s="0" t="n">
        <f aca="false">IF(AL5="",0,13-AL5)</f>
        <v>0</v>
      </c>
      <c r="AK5" s="0" t="n">
        <v>7</v>
      </c>
      <c r="AM5" s="0" t="n">
        <v>418</v>
      </c>
      <c r="AO5" s="0" t="n">
        <v>7</v>
      </c>
      <c r="AP5" s="0" t="n">
        <v>1</v>
      </c>
      <c r="AQ5" s="0" t="n">
        <v>1919</v>
      </c>
      <c r="AR5" s="0" t="n">
        <v>1945</v>
      </c>
      <c r="AS5" s="0" t="n">
        <v>2</v>
      </c>
      <c r="AT5" s="0" t="n">
        <v>1001</v>
      </c>
      <c r="AU5" s="0" t="n">
        <v>2002</v>
      </c>
      <c r="BA5" s="0" t="n">
        <v>0</v>
      </c>
      <c r="BB5" s="0" t="n">
        <v>192</v>
      </c>
      <c r="BD5" s="0" t="s">
        <v>158</v>
      </c>
      <c r="BE5" s="0" t="s">
        <v>159</v>
      </c>
      <c r="BF5" s="0" t="n">
        <v>-1</v>
      </c>
      <c r="BG5" s="0" t="n">
        <v>-1</v>
      </c>
      <c r="BH5" s="0" t="n">
        <v>-1</v>
      </c>
      <c r="BI5" s="0" t="n">
        <v>-1</v>
      </c>
      <c r="CI5" s="0" t="n">
        <f aca="false">ROUND(Y5/4,0)</f>
        <v>0</v>
      </c>
      <c r="DE5" s="0" t="n">
        <v>1</v>
      </c>
      <c r="DF5" s="0" t="n">
        <v>0</v>
      </c>
      <c r="DH5" s="0" t="s">
        <v>155</v>
      </c>
      <c r="DI5" s="0" t="n">
        <v>1</v>
      </c>
      <c r="EK5" s="0" t="s">
        <v>160</v>
      </c>
      <c r="ER5" s="0" t="n">
        <v>0</v>
      </c>
      <c r="EU5" s="0" t="n">
        <v>-1</v>
      </c>
    </row>
    <row r="6" customFormat="false" ht="12.75" hidden="false" customHeight="false" outlineLevel="0" collapsed="false">
      <c r="A6" s="0" t="n">
        <f aca="false">A5+1</f>
        <v>4</v>
      </c>
      <c r="B6" s="0" t="n">
        <v>4</v>
      </c>
      <c r="C6" s="0" t="s">
        <v>166</v>
      </c>
      <c r="D6" s="0" t="s">
        <v>153</v>
      </c>
      <c r="E6" s="0" t="s">
        <v>154</v>
      </c>
      <c r="F6" s="0" t="n">
        <v>0</v>
      </c>
      <c r="G6" s="0" t="n">
        <v>1</v>
      </c>
      <c r="I6" s="0" t="s">
        <v>155</v>
      </c>
      <c r="J6" s="0" t="s">
        <v>167</v>
      </c>
      <c r="R6" s="0" t="n">
        <v>0</v>
      </c>
      <c r="S6" s="0" t="n">
        <v>7</v>
      </c>
      <c r="T6" s="0" t="n">
        <v>6</v>
      </c>
      <c r="V6" s="0" t="n">
        <v>5</v>
      </c>
      <c r="W6" s="0" t="n">
        <f aca="false">ROUND(X6/4,0)</f>
        <v>1</v>
      </c>
      <c r="X6" s="0" t="n">
        <v>2</v>
      </c>
      <c r="Z6" s="0" t="n">
        <v>24</v>
      </c>
      <c r="AA6" s="0" t="n">
        <v>0</v>
      </c>
      <c r="AB6" s="0" t="n">
        <v>3</v>
      </c>
      <c r="AC6" s="0" t="n">
        <f aca="false">ROUND(AD6/4,0)</f>
        <v>1</v>
      </c>
      <c r="AD6" s="0" t="n">
        <v>4</v>
      </c>
      <c r="AF6" s="0" t="n">
        <v>8</v>
      </c>
      <c r="AG6" s="0" t="s">
        <v>165</v>
      </c>
      <c r="AJ6" s="0" t="n">
        <f aca="false">IF(AL6="",0,13-AL6)</f>
        <v>0</v>
      </c>
      <c r="AK6" s="0" t="n">
        <v>5</v>
      </c>
      <c r="AM6" s="0" t="n">
        <v>418</v>
      </c>
      <c r="AO6" s="0" t="n">
        <v>6</v>
      </c>
      <c r="AP6" s="0" t="n">
        <v>1</v>
      </c>
      <c r="AQ6" s="0" t="n">
        <v>1919</v>
      </c>
      <c r="AR6" s="0" t="n">
        <v>1945</v>
      </c>
      <c r="AS6" s="0" t="n">
        <v>2</v>
      </c>
      <c r="AT6" s="0" t="n">
        <v>1001</v>
      </c>
      <c r="AU6" s="0" t="n">
        <v>2002</v>
      </c>
      <c r="BA6" s="0" t="n">
        <v>0</v>
      </c>
      <c r="BB6" s="0" t="n">
        <v>192</v>
      </c>
      <c r="BD6" s="0" t="s">
        <v>158</v>
      </c>
      <c r="BE6" s="0" t="s">
        <v>159</v>
      </c>
      <c r="BF6" s="0" t="n">
        <v>-1</v>
      </c>
      <c r="BG6" s="0" t="n">
        <v>-1</v>
      </c>
      <c r="BH6" s="0" t="n">
        <v>-1</v>
      </c>
      <c r="BI6" s="0" t="n">
        <v>-1</v>
      </c>
      <c r="CI6" s="0" t="n">
        <f aca="false">ROUND(Y6/4,0)</f>
        <v>0</v>
      </c>
      <c r="DE6" s="0" t="n">
        <v>4</v>
      </c>
      <c r="DF6" s="0" t="n">
        <v>0</v>
      </c>
      <c r="DH6" s="0" t="s">
        <v>155</v>
      </c>
      <c r="DI6" s="0" t="n">
        <v>4</v>
      </c>
      <c r="EK6" s="0" t="s">
        <v>160</v>
      </c>
      <c r="ER6" s="0" t="n">
        <v>0</v>
      </c>
      <c r="EU6" s="0" t="n">
        <v>-1</v>
      </c>
    </row>
    <row r="7" customFormat="false" ht="12.75" hidden="false" customHeight="false" outlineLevel="0" collapsed="false">
      <c r="A7" s="0" t="n">
        <f aca="false">A6+1</f>
        <v>5</v>
      </c>
      <c r="B7" s="0" t="n">
        <v>5</v>
      </c>
      <c r="C7" s="0" t="s">
        <v>168</v>
      </c>
      <c r="D7" s="0" t="s">
        <v>153</v>
      </c>
      <c r="E7" s="0" t="s">
        <v>154</v>
      </c>
      <c r="F7" s="0" t="n">
        <v>0</v>
      </c>
      <c r="G7" s="0" t="n">
        <v>4</v>
      </c>
      <c r="I7" s="0" t="s">
        <v>155</v>
      </c>
      <c r="J7" s="0" t="s">
        <v>156</v>
      </c>
      <c r="R7" s="0" t="n">
        <v>0</v>
      </c>
      <c r="S7" s="0" t="n">
        <v>8</v>
      </c>
      <c r="T7" s="0" t="n">
        <v>7</v>
      </c>
      <c r="W7" s="0" t="n">
        <f aca="false">ROUND(X7/4,0)</f>
        <v>1</v>
      </c>
      <c r="X7" s="0" t="n">
        <v>5</v>
      </c>
      <c r="Z7" s="0" t="n">
        <v>24</v>
      </c>
      <c r="AA7" s="0" t="n">
        <v>0</v>
      </c>
      <c r="AB7" s="0" t="n">
        <v>3</v>
      </c>
      <c r="AC7" s="0" t="n">
        <f aca="false">ROUND(AD7/4,0)</f>
        <v>1</v>
      </c>
      <c r="AD7" s="0" t="n">
        <v>4</v>
      </c>
      <c r="AF7" s="0" t="n">
        <v>8</v>
      </c>
      <c r="AG7" s="0" t="s">
        <v>157</v>
      </c>
      <c r="AJ7" s="0" t="n">
        <f aca="false">IF(AL7="",0,13-AL7)</f>
        <v>0</v>
      </c>
      <c r="AK7" s="0" t="n">
        <v>12</v>
      </c>
      <c r="AM7" s="0" t="n">
        <v>191</v>
      </c>
      <c r="AO7" s="0" t="n">
        <v>5</v>
      </c>
      <c r="AP7" s="0" t="n">
        <v>1</v>
      </c>
      <c r="AQ7" s="0" t="n">
        <v>1919</v>
      </c>
      <c r="AR7" s="0" t="n">
        <v>1945</v>
      </c>
      <c r="AS7" s="0" t="n">
        <v>5</v>
      </c>
      <c r="AT7" s="0" t="n">
        <v>1001</v>
      </c>
      <c r="AU7" s="0" t="n">
        <v>2002</v>
      </c>
      <c r="BA7" s="0" t="n">
        <v>0</v>
      </c>
      <c r="BB7" s="0" t="n">
        <v>192</v>
      </c>
      <c r="BD7" s="0" t="s">
        <v>158</v>
      </c>
      <c r="BE7" s="0" t="s">
        <v>159</v>
      </c>
      <c r="BF7" s="0" t="n">
        <v>-1</v>
      </c>
      <c r="BG7" s="0" t="n">
        <v>-1</v>
      </c>
      <c r="BH7" s="0" t="n">
        <v>-1</v>
      </c>
      <c r="BI7" s="0" t="n">
        <v>-1</v>
      </c>
      <c r="BX7" s="0" t="n">
        <v>1</v>
      </c>
      <c r="CH7" s="0" t="n">
        <v>1</v>
      </c>
      <c r="CI7" s="0" t="n">
        <f aca="false">ROUND(Y7/4,0)</f>
        <v>0</v>
      </c>
      <c r="DE7" s="0" t="n">
        <v>2</v>
      </c>
      <c r="DF7" s="0" t="n">
        <v>0</v>
      </c>
      <c r="DH7" s="0" t="s">
        <v>155</v>
      </c>
      <c r="DI7" s="0" t="n">
        <v>2</v>
      </c>
      <c r="EK7" s="0" t="s">
        <v>160</v>
      </c>
      <c r="ER7" s="0" t="n">
        <v>0</v>
      </c>
      <c r="EU7" s="0" t="n">
        <v>-1</v>
      </c>
    </row>
    <row r="8" customFormat="false" ht="12.75" hidden="false" customHeight="false" outlineLevel="0" collapsed="false">
      <c r="A8" s="0" t="n">
        <f aca="false">A7+1</f>
        <v>6</v>
      </c>
      <c r="B8" s="0" t="n">
        <v>6</v>
      </c>
      <c r="C8" s="0" t="s">
        <v>169</v>
      </c>
      <c r="D8" s="0" t="s">
        <v>153</v>
      </c>
      <c r="E8" s="0" t="s">
        <v>154</v>
      </c>
      <c r="F8" s="0" t="n">
        <v>0</v>
      </c>
      <c r="G8" s="0" t="n">
        <v>2</v>
      </c>
      <c r="I8" s="0" t="s">
        <v>155</v>
      </c>
      <c r="J8" s="0" t="s">
        <v>162</v>
      </c>
      <c r="R8" s="0" t="n">
        <v>0</v>
      </c>
      <c r="S8" s="0" t="n">
        <v>8</v>
      </c>
      <c r="T8" s="0" t="n">
        <v>6</v>
      </c>
      <c r="W8" s="0" t="n">
        <f aca="false">ROUND(X8/4,0)</f>
        <v>1</v>
      </c>
      <c r="X8" s="0" t="n">
        <v>4</v>
      </c>
      <c r="Z8" s="0" t="n">
        <v>24</v>
      </c>
      <c r="AA8" s="0" t="n">
        <v>0</v>
      </c>
      <c r="AB8" s="0" t="n">
        <v>3</v>
      </c>
      <c r="AC8" s="0" t="n">
        <f aca="false">ROUND(AD8/4,0)</f>
        <v>1</v>
      </c>
      <c r="AD8" s="0" t="n">
        <v>4</v>
      </c>
      <c r="AF8" s="0" t="n">
        <v>8</v>
      </c>
      <c r="AG8" s="0" t="s">
        <v>163</v>
      </c>
      <c r="AJ8" s="0" t="n">
        <f aca="false">IF(AL8="",0,13-AL8)</f>
        <v>0</v>
      </c>
      <c r="AK8" s="0" t="n">
        <v>5</v>
      </c>
      <c r="AM8" s="0" t="n">
        <v>416</v>
      </c>
      <c r="AO8" s="0" t="n">
        <v>15</v>
      </c>
      <c r="AP8" s="0" t="n">
        <v>1</v>
      </c>
      <c r="AQ8" s="0" t="n">
        <v>1919</v>
      </c>
      <c r="AR8" s="0" t="n">
        <v>1945</v>
      </c>
      <c r="AS8" s="0" t="n">
        <v>4</v>
      </c>
      <c r="AT8" s="0" t="n">
        <v>1001</v>
      </c>
      <c r="AU8" s="0" t="n">
        <v>2002</v>
      </c>
      <c r="BA8" s="0" t="n">
        <v>0</v>
      </c>
      <c r="BB8" s="0" t="n">
        <v>192</v>
      </c>
      <c r="BD8" s="0" t="s">
        <v>158</v>
      </c>
      <c r="BE8" s="0" t="s">
        <v>159</v>
      </c>
      <c r="BF8" s="0" t="n">
        <v>-1</v>
      </c>
      <c r="BG8" s="0" t="n">
        <v>-1</v>
      </c>
      <c r="BH8" s="0" t="n">
        <v>-1</v>
      </c>
      <c r="BI8" s="0" t="n">
        <v>-1</v>
      </c>
      <c r="CI8" s="0" t="n">
        <f aca="false">ROUND(Y8/4,0)</f>
        <v>0</v>
      </c>
      <c r="DE8" s="0" t="n">
        <v>4</v>
      </c>
      <c r="DF8" s="0" t="n">
        <v>0</v>
      </c>
      <c r="DH8" s="0" t="s">
        <v>155</v>
      </c>
      <c r="DI8" s="0" t="n">
        <v>4</v>
      </c>
      <c r="EK8" s="0" t="s">
        <v>160</v>
      </c>
      <c r="ER8" s="0" t="n">
        <v>0</v>
      </c>
      <c r="EU8" s="0" t="n">
        <v>-1</v>
      </c>
    </row>
    <row r="9" customFormat="false" ht="12.75" hidden="false" customHeight="false" outlineLevel="0" collapsed="false">
      <c r="A9" s="0" t="n">
        <f aca="false">A8+1</f>
        <v>7</v>
      </c>
      <c r="B9" s="0" t="n">
        <v>7</v>
      </c>
      <c r="C9" s="0" t="s">
        <v>170</v>
      </c>
      <c r="D9" s="0" t="s">
        <v>153</v>
      </c>
      <c r="E9" s="0" t="s">
        <v>154</v>
      </c>
      <c r="F9" s="0" t="n">
        <v>0</v>
      </c>
      <c r="G9" s="0" t="n">
        <v>4</v>
      </c>
      <c r="I9" s="0" t="s">
        <v>155</v>
      </c>
      <c r="J9" s="0" t="s">
        <v>156</v>
      </c>
      <c r="R9" s="0" t="n">
        <v>0</v>
      </c>
      <c r="S9" s="0" t="n">
        <v>7</v>
      </c>
      <c r="T9" s="0" t="n">
        <v>6</v>
      </c>
      <c r="W9" s="0" t="n">
        <f aca="false">ROUND(X9/4,0)</f>
        <v>1</v>
      </c>
      <c r="X9" s="0" t="n">
        <v>3</v>
      </c>
      <c r="Z9" s="0" t="n">
        <v>24</v>
      </c>
      <c r="AA9" s="0" t="n">
        <v>0</v>
      </c>
      <c r="AB9" s="0" t="n">
        <v>3</v>
      </c>
      <c r="AC9" s="0" t="n">
        <f aca="false">ROUND(AD9/4,0)</f>
        <v>1</v>
      </c>
      <c r="AD9" s="0" t="n">
        <v>3</v>
      </c>
      <c r="AF9" s="0" t="n">
        <v>8</v>
      </c>
      <c r="AG9" s="0" t="s">
        <v>157</v>
      </c>
      <c r="AJ9" s="0" t="n">
        <f aca="false">IF(AL9="",0,13-AL9)</f>
        <v>0</v>
      </c>
      <c r="AK9" s="0" t="n">
        <v>6</v>
      </c>
      <c r="AM9" s="0" t="n">
        <v>191</v>
      </c>
      <c r="AO9" s="0" t="n">
        <v>2</v>
      </c>
      <c r="AP9" s="0" t="n">
        <v>1</v>
      </c>
      <c r="AQ9" s="0" t="n">
        <v>1919</v>
      </c>
      <c r="AR9" s="0" t="n">
        <v>1945</v>
      </c>
      <c r="AS9" s="0" t="n">
        <v>3</v>
      </c>
      <c r="AT9" s="0" t="n">
        <v>1001</v>
      </c>
      <c r="AU9" s="0" t="n">
        <v>2002</v>
      </c>
      <c r="BA9" s="0" t="n">
        <v>0</v>
      </c>
      <c r="BB9" s="0" t="n">
        <v>192</v>
      </c>
      <c r="BD9" s="0" t="s">
        <v>158</v>
      </c>
      <c r="BE9" s="0" t="s">
        <v>159</v>
      </c>
      <c r="BF9" s="0" t="n">
        <v>-1</v>
      </c>
      <c r="BG9" s="0" t="n">
        <v>-1</v>
      </c>
      <c r="BH9" s="0" t="n">
        <v>-1</v>
      </c>
      <c r="BI9" s="0" t="n">
        <v>-1</v>
      </c>
      <c r="CI9" s="0" t="n">
        <f aca="false">ROUND(Y9/4,0)</f>
        <v>0</v>
      </c>
      <c r="DE9" s="0" t="n">
        <v>2</v>
      </c>
      <c r="DF9" s="0" t="n">
        <v>0</v>
      </c>
      <c r="DH9" s="0" t="s">
        <v>155</v>
      </c>
      <c r="DI9" s="0" t="n">
        <v>2</v>
      </c>
      <c r="EK9" s="0" t="s">
        <v>160</v>
      </c>
      <c r="ER9" s="0" t="n">
        <v>0</v>
      </c>
      <c r="EU9" s="0" t="n">
        <v>-1</v>
      </c>
    </row>
    <row r="10" customFormat="false" ht="12.75" hidden="false" customHeight="false" outlineLevel="0" collapsed="false">
      <c r="A10" s="0" t="n">
        <f aca="false">A9+1</f>
        <v>8</v>
      </c>
      <c r="B10" s="0" t="n">
        <v>8</v>
      </c>
      <c r="C10" s="0" t="s">
        <v>171</v>
      </c>
      <c r="D10" s="0" t="s">
        <v>153</v>
      </c>
      <c r="E10" s="0" t="s">
        <v>154</v>
      </c>
      <c r="F10" s="0" t="n">
        <v>0</v>
      </c>
      <c r="G10" s="0" t="n">
        <v>2</v>
      </c>
      <c r="I10" s="0" t="s">
        <v>155</v>
      </c>
      <c r="J10" s="0" t="s">
        <v>162</v>
      </c>
      <c r="R10" s="0" t="n">
        <v>0</v>
      </c>
      <c r="S10" s="0" t="n">
        <v>7</v>
      </c>
      <c r="T10" s="0" t="n">
        <v>5</v>
      </c>
      <c r="W10" s="0" t="n">
        <f aca="false">ROUND(X10/4,0)</f>
        <v>1</v>
      </c>
      <c r="X10" s="0" t="n">
        <v>2</v>
      </c>
      <c r="Z10" s="0" t="n">
        <v>24</v>
      </c>
      <c r="AA10" s="0" t="n">
        <v>0</v>
      </c>
      <c r="AB10" s="0" t="n">
        <v>3</v>
      </c>
      <c r="AC10" s="0" t="n">
        <f aca="false">ROUND(AD10/4,0)</f>
        <v>1</v>
      </c>
      <c r="AD10" s="0" t="n">
        <v>3</v>
      </c>
      <c r="AF10" s="0" t="n">
        <v>8</v>
      </c>
      <c r="AG10" s="0" t="s">
        <v>163</v>
      </c>
      <c r="AJ10" s="0" t="n">
        <f aca="false">IF(AL10="",0,13-AL10)</f>
        <v>0</v>
      </c>
      <c r="AK10" s="0" t="n">
        <v>2</v>
      </c>
      <c r="AM10" s="0" t="n">
        <v>416</v>
      </c>
      <c r="AO10" s="0" t="n">
        <v>12</v>
      </c>
      <c r="AP10" s="0" t="n">
        <v>1</v>
      </c>
      <c r="AQ10" s="0" t="n">
        <v>1919</v>
      </c>
      <c r="AR10" s="0" t="n">
        <v>1945</v>
      </c>
      <c r="AS10" s="0" t="n">
        <v>2</v>
      </c>
      <c r="AT10" s="0" t="n">
        <v>1001</v>
      </c>
      <c r="AU10" s="0" t="n">
        <v>2002</v>
      </c>
      <c r="BA10" s="0" t="n">
        <v>0</v>
      </c>
      <c r="BB10" s="0" t="n">
        <v>192</v>
      </c>
      <c r="BD10" s="0" t="s">
        <v>158</v>
      </c>
      <c r="BE10" s="0" t="s">
        <v>159</v>
      </c>
      <c r="BF10" s="0" t="n">
        <v>-1</v>
      </c>
      <c r="BG10" s="0" t="n">
        <v>-1</v>
      </c>
      <c r="BH10" s="0" t="n">
        <v>-1</v>
      </c>
      <c r="BI10" s="0" t="n">
        <v>-1</v>
      </c>
      <c r="CI10" s="0" t="n">
        <f aca="false">ROUND(Y10/4,0)</f>
        <v>0</v>
      </c>
      <c r="DE10" s="0" t="n">
        <v>30</v>
      </c>
      <c r="DF10" s="0" t="n">
        <v>0</v>
      </c>
      <c r="DG10" s="0" t="s">
        <v>172</v>
      </c>
      <c r="DH10" s="0" t="s">
        <v>172</v>
      </c>
      <c r="DI10" s="0" t="n">
        <v>30</v>
      </c>
      <c r="EK10" s="0" t="s">
        <v>160</v>
      </c>
      <c r="ER10" s="0" t="n">
        <v>0</v>
      </c>
      <c r="EU10" s="0" t="n">
        <v>-1</v>
      </c>
    </row>
    <row r="11" customFormat="false" ht="12.75" hidden="false" customHeight="false" outlineLevel="0" collapsed="false">
      <c r="A11" s="0" t="n">
        <f aca="false">A10+1</f>
        <v>9</v>
      </c>
      <c r="B11" s="0" t="n">
        <v>9</v>
      </c>
      <c r="C11" s="0" t="s">
        <v>172</v>
      </c>
      <c r="D11" s="0" t="s">
        <v>173</v>
      </c>
      <c r="E11" s="0" t="s">
        <v>174</v>
      </c>
      <c r="F11" s="0" t="n">
        <v>0</v>
      </c>
      <c r="G11" s="0" t="n">
        <v>30</v>
      </c>
      <c r="H11" s="0" t="n">
        <v>282</v>
      </c>
      <c r="I11" s="0" t="s">
        <v>175</v>
      </c>
      <c r="J11" s="0" t="s">
        <v>176</v>
      </c>
      <c r="K11" s="0" t="s">
        <v>172</v>
      </c>
      <c r="L11" s="0" t="n">
        <v>0</v>
      </c>
      <c r="R11" s="0" t="n">
        <v>0</v>
      </c>
      <c r="S11" s="0" t="n">
        <v>8</v>
      </c>
      <c r="W11" s="0" t="n">
        <f aca="false">ROUND(X11/4,0)</f>
        <v>0</v>
      </c>
      <c r="X11" s="0" t="n">
        <v>1</v>
      </c>
      <c r="Z11" s="0" t="n">
        <v>8</v>
      </c>
      <c r="AA11" s="0" t="n">
        <v>0</v>
      </c>
      <c r="AB11" s="0" t="n">
        <v>3</v>
      </c>
      <c r="AC11" s="0" t="n">
        <f aca="false">ROUND(AD11/4,0)</f>
        <v>1</v>
      </c>
      <c r="AD11" s="0" t="n">
        <v>4</v>
      </c>
      <c r="AF11" s="0" t="n">
        <v>1</v>
      </c>
      <c r="AG11" s="0" t="s">
        <v>177</v>
      </c>
      <c r="AJ11" s="0" t="n">
        <f aca="false">IF(AL11="",0,13-AL11)</f>
        <v>0</v>
      </c>
      <c r="AK11" s="0" t="n">
        <v>38</v>
      </c>
      <c r="AM11" s="0" t="n">
        <v>193</v>
      </c>
      <c r="AO11" s="0" t="n">
        <v>21</v>
      </c>
      <c r="AP11" s="0" t="n">
        <v>1</v>
      </c>
      <c r="AQ11" s="0" t="n">
        <v>1919</v>
      </c>
      <c r="AR11" s="0" t="n">
        <v>1945</v>
      </c>
      <c r="AS11" s="0" t="n">
        <v>1</v>
      </c>
      <c r="AT11" s="0" t="n">
        <v>1001</v>
      </c>
      <c r="AU11" s="0" t="n">
        <v>3001</v>
      </c>
      <c r="AV11" s="0" t="n">
        <v>1</v>
      </c>
      <c r="AX11" s="0" t="n">
        <v>0</v>
      </c>
      <c r="BA11" s="0" t="n">
        <v>2</v>
      </c>
      <c r="BB11" s="0" t="n">
        <v>192</v>
      </c>
      <c r="BD11" s="0" t="s">
        <v>158</v>
      </c>
      <c r="BE11" s="0" t="s">
        <v>159</v>
      </c>
      <c r="BF11" s="0" t="n">
        <v>-1</v>
      </c>
      <c r="BG11" s="0" t="n">
        <v>-1</v>
      </c>
      <c r="BH11" s="0" t="n">
        <v>-1</v>
      </c>
      <c r="BI11" s="0" t="n">
        <v>-1</v>
      </c>
      <c r="BN11" s="0" t="n">
        <v>16</v>
      </c>
      <c r="BO11" s="0" t="n">
        <v>30</v>
      </c>
      <c r="CI11" s="0" t="n">
        <f aca="false">ROUND(Y11/4,0)</f>
        <v>0</v>
      </c>
      <c r="DE11" s="0" t="n">
        <v>24</v>
      </c>
      <c r="DF11" s="0" t="n">
        <v>0</v>
      </c>
      <c r="DG11" s="0" t="s">
        <v>178</v>
      </c>
      <c r="DH11" s="0" t="s">
        <v>178</v>
      </c>
      <c r="DI11" s="0" t="n">
        <v>24</v>
      </c>
      <c r="DP11" s="0" t="n">
        <v>10</v>
      </c>
      <c r="EK11" s="0" t="s">
        <v>160</v>
      </c>
      <c r="ER11" s="0" t="n">
        <v>0</v>
      </c>
      <c r="EU11" s="0" t="n">
        <v>-1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0</v>
      </c>
      <c r="C12" s="0" t="s">
        <v>178</v>
      </c>
      <c r="D12" s="0" t="s">
        <v>173</v>
      </c>
      <c r="E12" s="0" t="s">
        <v>174</v>
      </c>
      <c r="F12" s="0" t="n">
        <v>0</v>
      </c>
      <c r="G12" s="0" t="n">
        <v>24</v>
      </c>
      <c r="H12" s="0" t="n">
        <v>285</v>
      </c>
      <c r="I12" s="0" t="s">
        <v>179</v>
      </c>
      <c r="J12" s="0" t="s">
        <v>180</v>
      </c>
      <c r="K12" s="0" t="s">
        <v>178</v>
      </c>
      <c r="L12" s="0" t="n">
        <v>0</v>
      </c>
      <c r="R12" s="0" t="n">
        <v>0</v>
      </c>
      <c r="S12" s="0" t="n">
        <v>8</v>
      </c>
      <c r="W12" s="0" t="n">
        <f aca="false">ROUND(X12/4,0)</f>
        <v>0</v>
      </c>
      <c r="X12" s="0" t="n">
        <v>1</v>
      </c>
      <c r="Z12" s="0" t="n">
        <v>8</v>
      </c>
      <c r="AA12" s="0" t="n">
        <v>0</v>
      </c>
      <c r="AB12" s="0" t="n">
        <v>3</v>
      </c>
      <c r="AC12" s="0" t="n">
        <f aca="false">ROUND(AD12/4,0)</f>
        <v>1</v>
      </c>
      <c r="AD12" s="0" t="n">
        <v>4</v>
      </c>
      <c r="AF12" s="0" t="n">
        <v>3</v>
      </c>
      <c r="AG12" s="0" t="s">
        <v>177</v>
      </c>
      <c r="AJ12" s="0" t="n">
        <f aca="false">IF(AL12="",0,13-AL12)</f>
        <v>0</v>
      </c>
      <c r="AK12" s="0" t="n">
        <v>32</v>
      </c>
      <c r="AM12" s="0" t="n">
        <v>193</v>
      </c>
      <c r="AO12" s="0" t="n">
        <v>22</v>
      </c>
      <c r="AP12" s="0" t="n">
        <v>1</v>
      </c>
      <c r="AQ12" s="0" t="n">
        <v>1919</v>
      </c>
      <c r="AR12" s="0" t="n">
        <v>1945</v>
      </c>
      <c r="AS12" s="0" t="n">
        <v>1</v>
      </c>
      <c r="AT12" s="0" t="n">
        <v>1001</v>
      </c>
      <c r="AU12" s="0" t="n">
        <v>2054</v>
      </c>
      <c r="AV12" s="0" t="n">
        <v>1</v>
      </c>
      <c r="AX12" s="0" t="n">
        <v>0</v>
      </c>
      <c r="BA12" s="0" t="n">
        <v>2</v>
      </c>
      <c r="BB12" s="0" t="n">
        <v>192</v>
      </c>
      <c r="BD12" s="0" t="s">
        <v>158</v>
      </c>
      <c r="BE12" s="0" t="s">
        <v>159</v>
      </c>
      <c r="BF12" s="0" t="n">
        <v>-1</v>
      </c>
      <c r="BG12" s="0" t="n">
        <v>-1</v>
      </c>
      <c r="BH12" s="0" t="n">
        <v>-1</v>
      </c>
      <c r="BI12" s="0" t="n">
        <v>-1</v>
      </c>
      <c r="BN12" s="0" t="n">
        <v>8</v>
      </c>
      <c r="BO12" s="0" t="n">
        <v>24</v>
      </c>
      <c r="CI12" s="0" t="n">
        <f aca="false">ROUND(Y12/4,0)</f>
        <v>0</v>
      </c>
      <c r="DE12" s="0" t="n">
        <v>6</v>
      </c>
      <c r="DF12" s="0" t="n">
        <v>0</v>
      </c>
      <c r="DG12" s="0" t="s">
        <v>174</v>
      </c>
      <c r="DH12" s="0" t="s">
        <v>181</v>
      </c>
      <c r="DI12" s="0" t="n">
        <v>6</v>
      </c>
      <c r="DK12" s="0" t="n">
        <v>1</v>
      </c>
      <c r="DM12" s="0" t="n">
        <v>3</v>
      </c>
      <c r="DP12" s="0" t="n">
        <v>12</v>
      </c>
      <c r="DQ12" s="0" t="n">
        <v>3</v>
      </c>
      <c r="DR12" s="0" t="n">
        <v>6</v>
      </c>
      <c r="EK12" s="0" t="s">
        <v>160</v>
      </c>
      <c r="ER12" s="0" t="n">
        <v>0</v>
      </c>
      <c r="EU12" s="0" t="n">
        <v>-1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1</v>
      </c>
      <c r="C13" s="0" t="s">
        <v>181</v>
      </c>
      <c r="D13" s="0" t="s">
        <v>173</v>
      </c>
      <c r="E13" s="0" t="s">
        <v>174</v>
      </c>
      <c r="F13" s="0" t="n">
        <v>0</v>
      </c>
      <c r="G13" s="0" t="n">
        <v>6</v>
      </c>
      <c r="H13" s="0" t="n">
        <v>26</v>
      </c>
      <c r="I13" s="0" t="s">
        <v>182</v>
      </c>
      <c r="J13" s="0" t="s">
        <v>183</v>
      </c>
      <c r="K13" s="0" t="n">
        <v>12</v>
      </c>
      <c r="L13" s="0" t="n">
        <v>0</v>
      </c>
      <c r="R13" s="0" t="n">
        <v>0</v>
      </c>
      <c r="S13" s="0" t="n">
        <v>8</v>
      </c>
      <c r="W13" s="0" t="n">
        <f aca="false">ROUND(X13/4,0)</f>
        <v>3</v>
      </c>
      <c r="X13" s="0" t="n">
        <v>12</v>
      </c>
      <c r="Z13" s="0" t="n">
        <v>24</v>
      </c>
      <c r="AA13" s="0" t="n">
        <v>0</v>
      </c>
      <c r="AB13" s="0" t="n">
        <v>3</v>
      </c>
      <c r="AC13" s="0" t="n">
        <f aca="false">ROUND(AD13/4,0)</f>
        <v>1</v>
      </c>
      <c r="AD13" s="0" t="n">
        <v>2</v>
      </c>
      <c r="AF13" s="0" t="n">
        <v>6</v>
      </c>
      <c r="AG13" s="0" t="s">
        <v>177</v>
      </c>
      <c r="AJ13" s="0" t="n">
        <f aca="false">IF(AL13="",0,13-AL13)</f>
        <v>0</v>
      </c>
      <c r="AK13" s="0" t="n">
        <v>14</v>
      </c>
      <c r="AM13" s="0" t="n">
        <v>193</v>
      </c>
      <c r="AP13" s="0" t="n">
        <v>1</v>
      </c>
      <c r="AQ13" s="0" t="n">
        <v>1919</v>
      </c>
      <c r="AR13" s="0" t="n">
        <v>1945</v>
      </c>
      <c r="AS13" s="0" t="n">
        <v>12</v>
      </c>
      <c r="AT13" s="0" t="n">
        <v>1001</v>
      </c>
      <c r="AU13" s="0" t="n">
        <v>2003</v>
      </c>
      <c r="AV13" s="0" t="n">
        <v>5</v>
      </c>
      <c r="AW13" s="0" t="n">
        <v>3</v>
      </c>
      <c r="AX13" s="0" t="n">
        <v>0</v>
      </c>
      <c r="BA13" s="0" t="n">
        <v>6</v>
      </c>
      <c r="BB13" s="0" t="n">
        <v>192</v>
      </c>
      <c r="BD13" s="0" t="s">
        <v>158</v>
      </c>
      <c r="BE13" s="0" t="s">
        <v>159</v>
      </c>
      <c r="BF13" s="0" t="n">
        <v>-1</v>
      </c>
      <c r="BG13" s="0" t="n">
        <v>-1</v>
      </c>
      <c r="BH13" s="0" t="n">
        <v>-1</v>
      </c>
      <c r="BI13" s="0" t="n">
        <v>-1</v>
      </c>
      <c r="BJ13" s="0" t="n">
        <v>12</v>
      </c>
      <c r="BK13" s="0" t="n">
        <v>4</v>
      </c>
      <c r="CI13" s="0" t="n">
        <f aca="false">ROUND(Y13/4,0)</f>
        <v>0</v>
      </c>
      <c r="DE13" s="0" t="n">
        <v>8</v>
      </c>
      <c r="DF13" s="0" t="n">
        <v>0</v>
      </c>
      <c r="DG13" s="0" t="s">
        <v>181</v>
      </c>
      <c r="DH13" s="0" t="n">
        <v>12.7</v>
      </c>
      <c r="DI13" s="0" t="n">
        <v>8</v>
      </c>
      <c r="DK13" s="0" t="n">
        <v>1</v>
      </c>
      <c r="DM13" s="0" t="n">
        <v>3</v>
      </c>
      <c r="DP13" s="0" t="n">
        <v>12</v>
      </c>
      <c r="DQ13" s="0" t="n">
        <v>2</v>
      </c>
      <c r="DR13" s="0" t="n">
        <v>6</v>
      </c>
      <c r="EK13" s="0" t="s">
        <v>160</v>
      </c>
      <c r="ER13" s="0" t="n">
        <v>0</v>
      </c>
      <c r="EU13" s="0" t="n">
        <v>-1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2</v>
      </c>
      <c r="C14" s="0" t="s">
        <v>184</v>
      </c>
      <c r="D14" s="0" t="s">
        <v>173</v>
      </c>
      <c r="E14" s="0" t="s">
        <v>174</v>
      </c>
      <c r="F14" s="0" t="n">
        <v>0</v>
      </c>
      <c r="G14" s="0" t="n">
        <v>8</v>
      </c>
      <c r="H14" s="0" t="n">
        <v>41</v>
      </c>
      <c r="I14" s="0" t="s">
        <v>185</v>
      </c>
      <c r="J14" s="0" t="s">
        <v>186</v>
      </c>
      <c r="K14" s="0" t="n">
        <v>13</v>
      </c>
      <c r="L14" s="0" t="n">
        <v>0</v>
      </c>
      <c r="R14" s="0" t="n">
        <v>0</v>
      </c>
      <c r="S14" s="0" t="n">
        <v>8</v>
      </c>
      <c r="W14" s="0" t="n">
        <f aca="false">ROUND(X14/4,0)</f>
        <v>4</v>
      </c>
      <c r="X14" s="0" t="n">
        <v>14</v>
      </c>
      <c r="Z14" s="0" t="n">
        <v>24</v>
      </c>
      <c r="AA14" s="0" t="n">
        <v>0</v>
      </c>
      <c r="AB14" s="0" t="n">
        <v>3</v>
      </c>
      <c r="AC14" s="0" t="n">
        <f aca="false">ROUND(AD14/4,0)</f>
        <v>1</v>
      </c>
      <c r="AD14" s="0" t="n">
        <v>2</v>
      </c>
      <c r="AF14" s="0" t="n">
        <v>6</v>
      </c>
      <c r="AG14" s="0" t="s">
        <v>177</v>
      </c>
      <c r="AJ14" s="0" t="n">
        <f aca="false">IF(AL14="",0,13-AL14)</f>
        <v>0</v>
      </c>
      <c r="AK14" s="0" t="n">
        <v>16</v>
      </c>
      <c r="AM14" s="0" t="n">
        <v>193</v>
      </c>
      <c r="AP14" s="0" t="n">
        <v>1</v>
      </c>
      <c r="AQ14" s="0" t="n">
        <v>1919</v>
      </c>
      <c r="AR14" s="0" t="n">
        <v>1945</v>
      </c>
      <c r="AS14" s="0" t="n">
        <v>14</v>
      </c>
      <c r="AT14" s="0" t="n">
        <v>1001</v>
      </c>
      <c r="AU14" s="0" t="n">
        <v>2003</v>
      </c>
      <c r="AV14" s="0" t="n">
        <v>5</v>
      </c>
      <c r="AW14" s="0" t="s">
        <v>187</v>
      </c>
      <c r="AX14" s="0" t="n">
        <v>0</v>
      </c>
      <c r="BA14" s="0" t="n">
        <v>7</v>
      </c>
      <c r="BB14" s="0" t="n">
        <v>192</v>
      </c>
      <c r="BD14" s="0" t="s">
        <v>158</v>
      </c>
      <c r="BE14" s="0" t="s">
        <v>159</v>
      </c>
      <c r="BF14" s="0" t="n">
        <v>-1</v>
      </c>
      <c r="BG14" s="0" t="n">
        <v>-1</v>
      </c>
      <c r="BH14" s="0" t="n">
        <v>-1</v>
      </c>
      <c r="BI14" s="0" t="n">
        <v>-1</v>
      </c>
      <c r="BJ14" s="0" t="n">
        <v>12</v>
      </c>
      <c r="BK14" s="0" t="n">
        <v>5</v>
      </c>
      <c r="CI14" s="0" t="n">
        <f aca="false">ROUND(Y14/4,0)</f>
        <v>0</v>
      </c>
      <c r="DE14" s="0" t="n">
        <v>6</v>
      </c>
      <c r="DF14" s="0" t="n">
        <v>0</v>
      </c>
      <c r="DG14" s="0" t="s">
        <v>174</v>
      </c>
      <c r="DH14" s="0" t="s">
        <v>181</v>
      </c>
      <c r="DI14" s="0" t="n">
        <v>6</v>
      </c>
      <c r="DK14" s="0" t="n">
        <v>1</v>
      </c>
      <c r="DM14" s="0" t="n">
        <v>3</v>
      </c>
      <c r="DP14" s="0" t="n">
        <v>11</v>
      </c>
      <c r="DQ14" s="0" t="n">
        <v>3</v>
      </c>
      <c r="DR14" s="0" t="n">
        <v>6</v>
      </c>
      <c r="EK14" s="0" t="s">
        <v>160</v>
      </c>
      <c r="ER14" s="0" t="n">
        <v>0</v>
      </c>
      <c r="EU14" s="0" t="n">
        <v>-1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3</v>
      </c>
      <c r="C15" s="0" t="s">
        <v>188</v>
      </c>
      <c r="D15" s="0" t="s">
        <v>173</v>
      </c>
      <c r="E15" s="0" t="s">
        <v>174</v>
      </c>
      <c r="F15" s="0" t="n">
        <v>0</v>
      </c>
      <c r="G15" s="0" t="n">
        <v>6</v>
      </c>
      <c r="H15" s="0" t="n">
        <v>26</v>
      </c>
      <c r="I15" s="0" t="s">
        <v>182</v>
      </c>
      <c r="J15" s="0" t="s">
        <v>183</v>
      </c>
      <c r="K15" s="0" t="n">
        <v>12</v>
      </c>
      <c r="L15" s="0" t="n">
        <v>0</v>
      </c>
      <c r="R15" s="0" t="n">
        <v>0</v>
      </c>
      <c r="S15" s="0" t="n">
        <v>8</v>
      </c>
      <c r="W15" s="0" t="n">
        <f aca="false">ROUND(X15/4,0)</f>
        <v>3</v>
      </c>
      <c r="X15" s="0" t="n">
        <v>12</v>
      </c>
      <c r="Z15" s="0" t="n">
        <v>24</v>
      </c>
      <c r="AA15" s="0" t="n">
        <v>0</v>
      </c>
      <c r="AB15" s="0" t="n">
        <v>3</v>
      </c>
      <c r="AC15" s="0" t="n">
        <f aca="false">ROUND(AD15/4,0)</f>
        <v>1</v>
      </c>
      <c r="AD15" s="0" t="n">
        <v>2</v>
      </c>
      <c r="AF15" s="0" t="n">
        <v>6</v>
      </c>
      <c r="AG15" s="0" t="s">
        <v>177</v>
      </c>
      <c r="AJ15" s="0" t="n">
        <f aca="false">IF(AL15="",0,13-AL15)</f>
        <v>0</v>
      </c>
      <c r="AK15" s="0" t="n">
        <v>14</v>
      </c>
      <c r="AM15" s="0" t="n">
        <v>193</v>
      </c>
      <c r="AP15" s="0" t="n">
        <v>1</v>
      </c>
      <c r="AQ15" s="0" t="n">
        <v>1919</v>
      </c>
      <c r="AR15" s="0" t="n">
        <v>1945</v>
      </c>
      <c r="AS15" s="0" t="n">
        <v>12</v>
      </c>
      <c r="AT15" s="0" t="n">
        <v>1001</v>
      </c>
      <c r="AU15" s="0" t="n">
        <v>2003</v>
      </c>
      <c r="AV15" s="0" t="n">
        <v>5</v>
      </c>
      <c r="AW15" s="0" t="n">
        <v>3</v>
      </c>
      <c r="AX15" s="0" t="n">
        <v>0</v>
      </c>
      <c r="BA15" s="0" t="n">
        <v>6</v>
      </c>
      <c r="BB15" s="0" t="n">
        <v>192</v>
      </c>
      <c r="BD15" s="0" t="s">
        <v>158</v>
      </c>
      <c r="BE15" s="0" t="s">
        <v>159</v>
      </c>
      <c r="BF15" s="0" t="n">
        <v>-1</v>
      </c>
      <c r="BG15" s="0" t="n">
        <v>-1</v>
      </c>
      <c r="BH15" s="0" t="n">
        <v>-1</v>
      </c>
      <c r="BI15" s="0" t="n">
        <v>-1</v>
      </c>
      <c r="BJ15" s="0" t="n">
        <v>12</v>
      </c>
      <c r="BK15" s="0" t="n">
        <v>4</v>
      </c>
      <c r="CI15" s="0" t="n">
        <f aca="false">ROUND(Y15/4,0)</f>
        <v>0</v>
      </c>
      <c r="DE15" s="0" t="n">
        <v>2</v>
      </c>
      <c r="DF15" s="0" t="n">
        <v>0</v>
      </c>
      <c r="DG15" s="0" t="s">
        <v>174</v>
      </c>
      <c r="DH15" s="0" t="s">
        <v>189</v>
      </c>
      <c r="DI15" s="0" t="n">
        <v>2</v>
      </c>
      <c r="DK15" s="0" t="n">
        <v>1</v>
      </c>
      <c r="DM15" s="0" t="n">
        <v>1</v>
      </c>
      <c r="DP15" s="0" t="n">
        <v>11</v>
      </c>
      <c r="DQ15" s="0" t="n">
        <v>1</v>
      </c>
      <c r="DR15" s="0" t="n">
        <v>6</v>
      </c>
      <c r="EK15" s="0" t="s">
        <v>160</v>
      </c>
      <c r="ER15" s="0" t="n">
        <v>0</v>
      </c>
      <c r="EU15" s="0" t="n">
        <v>-1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4</v>
      </c>
      <c r="C16" s="0" t="s">
        <v>189</v>
      </c>
      <c r="D16" s="0" t="s">
        <v>173</v>
      </c>
      <c r="E16" s="0" t="s">
        <v>174</v>
      </c>
      <c r="F16" s="0" t="n">
        <v>0</v>
      </c>
      <c r="G16" s="0" t="n">
        <v>2</v>
      </c>
      <c r="H16" s="0" t="n">
        <v>3</v>
      </c>
      <c r="I16" s="0" t="s">
        <v>190</v>
      </c>
      <c r="J16" s="0" t="s">
        <v>191</v>
      </c>
      <c r="K16" s="0" t="n">
        <v>12</v>
      </c>
      <c r="L16" s="0" t="n">
        <v>0</v>
      </c>
      <c r="R16" s="0" t="n">
        <v>0</v>
      </c>
      <c r="S16" s="0" t="n">
        <v>8</v>
      </c>
      <c r="W16" s="0" t="n">
        <f aca="false">ROUND(X16/4,0)</f>
        <v>2</v>
      </c>
      <c r="X16" s="0" t="n">
        <v>6</v>
      </c>
      <c r="Z16" s="0" t="n">
        <v>24</v>
      </c>
      <c r="AA16" s="0" t="n">
        <v>0</v>
      </c>
      <c r="AB16" s="0" t="n">
        <v>3</v>
      </c>
      <c r="AC16" s="0" t="n">
        <f aca="false">ROUND(AD16/4,0)</f>
        <v>1</v>
      </c>
      <c r="AD16" s="0" t="n">
        <v>4</v>
      </c>
      <c r="AF16" s="0" t="n">
        <v>6</v>
      </c>
      <c r="AG16" s="0" t="s">
        <v>177</v>
      </c>
      <c r="AJ16" s="0" t="n">
        <f aca="false">IF(AL16="",0,13-AL16)</f>
        <v>0</v>
      </c>
      <c r="AK16" s="0" t="n">
        <v>10</v>
      </c>
      <c r="AM16" s="0" t="n">
        <v>193</v>
      </c>
      <c r="AP16" s="0" t="n">
        <v>1</v>
      </c>
      <c r="AQ16" s="0" t="n">
        <v>1919</v>
      </c>
      <c r="AR16" s="0" t="n">
        <v>1945</v>
      </c>
      <c r="AS16" s="0" t="n">
        <v>6</v>
      </c>
      <c r="AT16" s="0" t="n">
        <v>1001</v>
      </c>
      <c r="AU16" s="0" t="n">
        <v>2072</v>
      </c>
      <c r="AV16" s="0" t="n">
        <v>1</v>
      </c>
      <c r="AX16" s="0" t="n">
        <v>0</v>
      </c>
      <c r="BA16" s="0" t="n">
        <v>4</v>
      </c>
      <c r="BB16" s="0" t="n">
        <v>192</v>
      </c>
      <c r="BD16" s="0" t="s">
        <v>158</v>
      </c>
      <c r="BE16" s="0" t="s">
        <v>159</v>
      </c>
      <c r="BF16" s="0" t="n">
        <v>-1</v>
      </c>
      <c r="BG16" s="0" t="n">
        <v>-1</v>
      </c>
      <c r="BH16" s="0" t="n">
        <v>-1</v>
      </c>
      <c r="BI16" s="0" t="n">
        <v>-1</v>
      </c>
      <c r="BJ16" s="0" t="n">
        <v>12</v>
      </c>
      <c r="BK16" s="0" t="n">
        <v>4</v>
      </c>
      <c r="CI16" s="0" t="n">
        <f aca="false">ROUND(Y16/4,0)</f>
        <v>0</v>
      </c>
      <c r="DE16" s="0" t="n">
        <v>2</v>
      </c>
      <c r="DF16" s="0" t="n">
        <v>0</v>
      </c>
      <c r="DG16" s="0" t="s">
        <v>174</v>
      </c>
      <c r="DH16" s="0" t="s">
        <v>189</v>
      </c>
      <c r="DI16" s="0" t="n">
        <v>2</v>
      </c>
      <c r="DK16" s="0" t="n">
        <v>1</v>
      </c>
      <c r="DM16" s="0" t="n">
        <v>1</v>
      </c>
      <c r="DP16" s="0" t="n">
        <v>11</v>
      </c>
      <c r="DQ16" s="0" t="n">
        <v>1</v>
      </c>
      <c r="DR16" s="0" t="n">
        <v>6</v>
      </c>
      <c r="EK16" s="0" t="s">
        <v>160</v>
      </c>
      <c r="ER16" s="0" t="n">
        <v>0</v>
      </c>
      <c r="EU16" s="0" t="n">
        <v>-1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5</v>
      </c>
      <c r="C17" s="0" t="s">
        <v>192</v>
      </c>
      <c r="D17" s="0" t="s">
        <v>173</v>
      </c>
      <c r="E17" s="0" t="s">
        <v>174</v>
      </c>
      <c r="F17" s="0" t="n">
        <v>0</v>
      </c>
      <c r="G17" s="0" t="n">
        <v>2</v>
      </c>
      <c r="H17" s="0" t="n">
        <v>3</v>
      </c>
      <c r="I17" s="0" t="s">
        <v>190</v>
      </c>
      <c r="J17" s="0" t="s">
        <v>191</v>
      </c>
      <c r="K17" s="0" t="n">
        <v>12</v>
      </c>
      <c r="L17" s="0" t="n">
        <v>0</v>
      </c>
      <c r="R17" s="0" t="n">
        <v>0</v>
      </c>
      <c r="S17" s="0" t="n">
        <v>8</v>
      </c>
      <c r="W17" s="0" t="n">
        <f aca="false">ROUND(X17/4,0)</f>
        <v>2</v>
      </c>
      <c r="X17" s="0" t="n">
        <v>7</v>
      </c>
      <c r="Z17" s="0" t="n">
        <v>24</v>
      </c>
      <c r="AA17" s="0" t="n">
        <v>0</v>
      </c>
      <c r="AB17" s="0" t="n">
        <v>3</v>
      </c>
      <c r="AC17" s="0" t="n">
        <f aca="false">ROUND(AD17/4,0)</f>
        <v>1</v>
      </c>
      <c r="AD17" s="0" t="n">
        <v>4</v>
      </c>
      <c r="AF17" s="0" t="n">
        <v>6</v>
      </c>
      <c r="AG17" s="0" t="s">
        <v>177</v>
      </c>
      <c r="AJ17" s="0" t="n">
        <f aca="false">IF(AL17="",0,13-AL17)</f>
        <v>0</v>
      </c>
      <c r="AK17" s="0" t="n">
        <v>10</v>
      </c>
      <c r="AM17" s="0" t="n">
        <v>193</v>
      </c>
      <c r="AP17" s="0" t="n">
        <v>1</v>
      </c>
      <c r="AQ17" s="0" t="n">
        <v>1919</v>
      </c>
      <c r="AR17" s="0" t="n">
        <v>1945</v>
      </c>
      <c r="AS17" s="0" t="n">
        <v>7</v>
      </c>
      <c r="AT17" s="0" t="n">
        <v>1001</v>
      </c>
      <c r="AU17" s="0" t="n">
        <v>2072</v>
      </c>
      <c r="AV17" s="0" t="n">
        <v>1</v>
      </c>
      <c r="AX17" s="0" t="n">
        <v>0</v>
      </c>
      <c r="BA17" s="0" t="n">
        <v>4</v>
      </c>
      <c r="BB17" s="0" t="n">
        <v>192</v>
      </c>
      <c r="BD17" s="0" t="s">
        <v>158</v>
      </c>
      <c r="BE17" s="0" t="s">
        <v>159</v>
      </c>
      <c r="BF17" s="0" t="n">
        <v>-1</v>
      </c>
      <c r="BG17" s="0" t="n">
        <v>-1</v>
      </c>
      <c r="BH17" s="0" t="n">
        <v>-1</v>
      </c>
      <c r="BI17" s="0" t="n">
        <v>-1</v>
      </c>
      <c r="BJ17" s="0" t="n">
        <v>12</v>
      </c>
      <c r="BK17" s="0" t="n">
        <v>4</v>
      </c>
      <c r="CI17" s="0" t="n">
        <f aca="false">ROUND(Y17/4,0)</f>
        <v>0</v>
      </c>
      <c r="DE17" s="0" t="n">
        <v>4</v>
      </c>
      <c r="DF17" s="0" t="n">
        <v>0</v>
      </c>
      <c r="DG17" s="0" t="s">
        <v>174</v>
      </c>
      <c r="DH17" s="0" t="s">
        <v>193</v>
      </c>
      <c r="DI17" s="0" t="n">
        <v>4</v>
      </c>
      <c r="DK17" s="0" t="n">
        <v>1</v>
      </c>
      <c r="DM17" s="0" t="n">
        <v>2</v>
      </c>
      <c r="DP17" s="0" t="n">
        <v>12</v>
      </c>
      <c r="DQ17" s="0" t="n">
        <v>2</v>
      </c>
      <c r="DR17" s="0" t="n">
        <v>6</v>
      </c>
      <c r="EK17" s="0" t="s">
        <v>160</v>
      </c>
      <c r="ER17" s="0" t="n">
        <v>0</v>
      </c>
      <c r="EU17" s="0" t="n">
        <v>-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6</v>
      </c>
      <c r="C18" s="0" t="s">
        <v>193</v>
      </c>
      <c r="D18" s="0" t="s">
        <v>173</v>
      </c>
      <c r="E18" s="0" t="s">
        <v>174</v>
      </c>
      <c r="F18" s="0" t="n">
        <v>0</v>
      </c>
      <c r="G18" s="0" t="n">
        <v>4</v>
      </c>
      <c r="H18" s="0" t="n">
        <v>19</v>
      </c>
      <c r="I18" s="0" t="s">
        <v>194</v>
      </c>
      <c r="J18" s="0" t="s">
        <v>195</v>
      </c>
      <c r="K18" s="0" t="n">
        <v>12</v>
      </c>
      <c r="L18" s="0" t="n">
        <v>0</v>
      </c>
      <c r="R18" s="0" t="n">
        <v>0</v>
      </c>
      <c r="S18" s="0" t="n">
        <v>8</v>
      </c>
      <c r="W18" s="0" t="n">
        <f aca="false">ROUND(X18/4,0)</f>
        <v>3</v>
      </c>
      <c r="X18" s="0" t="n">
        <v>11</v>
      </c>
      <c r="Z18" s="0" t="n">
        <v>24</v>
      </c>
      <c r="AA18" s="0" t="n">
        <v>0</v>
      </c>
      <c r="AB18" s="0" t="n">
        <v>3</v>
      </c>
      <c r="AC18" s="0" t="n">
        <f aca="false">ROUND(AD18/4,0)</f>
        <v>1</v>
      </c>
      <c r="AD18" s="0" t="n">
        <v>3</v>
      </c>
      <c r="AF18" s="0" t="n">
        <v>6</v>
      </c>
      <c r="AG18" s="0" t="s">
        <v>177</v>
      </c>
      <c r="AJ18" s="0" t="n">
        <f aca="false">IF(AL18="",0,13-AL18)</f>
        <v>0</v>
      </c>
      <c r="AK18" s="0" t="n">
        <v>12</v>
      </c>
      <c r="AM18" s="0" t="n">
        <v>193</v>
      </c>
      <c r="AP18" s="0" t="n">
        <v>1</v>
      </c>
      <c r="AQ18" s="0" t="n">
        <v>1919</v>
      </c>
      <c r="AR18" s="0" t="n">
        <v>1945</v>
      </c>
      <c r="AS18" s="0" t="n">
        <v>11</v>
      </c>
      <c r="AT18" s="0" t="n">
        <v>1001</v>
      </c>
      <c r="AU18" s="0" t="n">
        <v>2003</v>
      </c>
      <c r="AV18" s="0" t="n">
        <v>4</v>
      </c>
      <c r="AW18" s="0" t="n">
        <v>2</v>
      </c>
      <c r="AX18" s="0" t="n">
        <v>0</v>
      </c>
      <c r="BA18" s="0" t="n">
        <v>5</v>
      </c>
      <c r="BB18" s="0" t="n">
        <v>192</v>
      </c>
      <c r="BD18" s="0" t="s">
        <v>158</v>
      </c>
      <c r="BE18" s="0" t="s">
        <v>159</v>
      </c>
      <c r="BF18" s="0" t="n">
        <v>-1</v>
      </c>
      <c r="BG18" s="0" t="n">
        <v>-1</v>
      </c>
      <c r="BH18" s="0" t="n">
        <v>-1</v>
      </c>
      <c r="BI18" s="0" t="n">
        <v>-1</v>
      </c>
      <c r="BJ18" s="0" t="n">
        <v>12</v>
      </c>
      <c r="BK18" s="0" t="n">
        <v>4</v>
      </c>
      <c r="CI18" s="0" t="n">
        <f aca="false">ROUND(Y18/4,0)</f>
        <v>0</v>
      </c>
      <c r="DE18" s="0" t="n">
        <v>4</v>
      </c>
      <c r="DF18" s="0" t="n">
        <v>0</v>
      </c>
      <c r="DG18" s="0" t="s">
        <v>174</v>
      </c>
      <c r="DH18" s="0" t="s">
        <v>193</v>
      </c>
      <c r="DI18" s="0" t="n">
        <v>4</v>
      </c>
      <c r="DK18" s="0" t="n">
        <v>1</v>
      </c>
      <c r="DM18" s="0" t="n">
        <v>2</v>
      </c>
      <c r="DP18" s="0" t="n">
        <v>11</v>
      </c>
      <c r="DQ18" s="0" t="n">
        <v>2</v>
      </c>
      <c r="DR18" s="0" t="n">
        <v>6</v>
      </c>
      <c r="EK18" s="0" t="s">
        <v>160</v>
      </c>
      <c r="ER18" s="0" t="n">
        <v>0</v>
      </c>
      <c r="EU18" s="0" t="n">
        <v>-1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7</v>
      </c>
      <c r="C19" s="0" t="s">
        <v>196</v>
      </c>
      <c r="D19" s="0" t="s">
        <v>173</v>
      </c>
      <c r="E19" s="0" t="s">
        <v>174</v>
      </c>
      <c r="F19" s="0" t="n">
        <v>0</v>
      </c>
      <c r="G19" s="0" t="n">
        <v>4</v>
      </c>
      <c r="H19" s="0" t="n">
        <v>19</v>
      </c>
      <c r="I19" s="0" t="s">
        <v>194</v>
      </c>
      <c r="J19" s="0" t="s">
        <v>195</v>
      </c>
      <c r="K19" s="0" t="n">
        <v>12</v>
      </c>
      <c r="L19" s="0" t="n">
        <v>0</v>
      </c>
      <c r="R19" s="0" t="n">
        <v>0</v>
      </c>
      <c r="S19" s="0" t="n">
        <v>8</v>
      </c>
      <c r="W19" s="0" t="n">
        <f aca="false">ROUND(X19/4,0)</f>
        <v>3</v>
      </c>
      <c r="X19" s="0" t="n">
        <v>10</v>
      </c>
      <c r="Z19" s="0" t="n">
        <v>24</v>
      </c>
      <c r="AA19" s="0" t="n">
        <v>0</v>
      </c>
      <c r="AB19" s="0" t="n">
        <v>3</v>
      </c>
      <c r="AC19" s="0" t="n">
        <f aca="false">ROUND(AD19/4,0)</f>
        <v>1</v>
      </c>
      <c r="AD19" s="0" t="n">
        <v>3</v>
      </c>
      <c r="AF19" s="0" t="n">
        <v>6</v>
      </c>
      <c r="AG19" s="0" t="s">
        <v>177</v>
      </c>
      <c r="AJ19" s="0" t="n">
        <f aca="false">IF(AL19="",0,13-AL19)</f>
        <v>0</v>
      </c>
      <c r="AK19" s="0" t="n">
        <v>12</v>
      </c>
      <c r="AM19" s="0" t="n">
        <v>193</v>
      </c>
      <c r="AP19" s="0" t="n">
        <v>1</v>
      </c>
      <c r="AQ19" s="0" t="n">
        <v>1919</v>
      </c>
      <c r="AR19" s="0" t="n">
        <v>1945</v>
      </c>
      <c r="AS19" s="0" t="n">
        <v>10</v>
      </c>
      <c r="AT19" s="0" t="n">
        <v>1001</v>
      </c>
      <c r="AU19" s="0" t="n">
        <v>2003</v>
      </c>
      <c r="AV19" s="0" t="n">
        <v>4</v>
      </c>
      <c r="AW19" s="0" t="n">
        <v>2</v>
      </c>
      <c r="AX19" s="0" t="n">
        <v>0</v>
      </c>
      <c r="BA19" s="0" t="n">
        <v>5</v>
      </c>
      <c r="BB19" s="0" t="n">
        <v>192</v>
      </c>
      <c r="BD19" s="0" t="s">
        <v>158</v>
      </c>
      <c r="BE19" s="0" t="s">
        <v>159</v>
      </c>
      <c r="BF19" s="0" t="n">
        <v>-1</v>
      </c>
      <c r="BG19" s="0" t="n">
        <v>-1</v>
      </c>
      <c r="BH19" s="0" t="n">
        <v>-1</v>
      </c>
      <c r="BI19" s="0" t="n">
        <v>-1</v>
      </c>
      <c r="BJ19" s="0" t="n">
        <v>12</v>
      </c>
      <c r="BK19" s="0" t="n">
        <v>4</v>
      </c>
      <c r="CI19" s="0" t="n">
        <f aca="false">ROUND(Y19/4,0)</f>
        <v>0</v>
      </c>
      <c r="DF19" s="0" t="n">
        <v>0</v>
      </c>
      <c r="DG19" s="0" t="s">
        <v>197</v>
      </c>
      <c r="DH19" s="0" t="s">
        <v>198</v>
      </c>
      <c r="DM19" s="0" t="n">
        <v>3</v>
      </c>
      <c r="DP19" s="0" t="n">
        <v>11</v>
      </c>
      <c r="DQ19" s="0" t="n">
        <v>1</v>
      </c>
      <c r="DR19" s="0" t="n">
        <v>6</v>
      </c>
      <c r="EK19" s="0" t="s">
        <v>160</v>
      </c>
      <c r="ER19" s="0" t="n">
        <v>0</v>
      </c>
      <c r="EU19" s="0" t="n">
        <v>-1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8</v>
      </c>
      <c r="C20" s="0" t="s">
        <v>197</v>
      </c>
      <c r="D20" s="0" t="s">
        <v>173</v>
      </c>
      <c r="E20" s="0" t="s">
        <v>174</v>
      </c>
      <c r="F20" s="0" t="n">
        <v>0</v>
      </c>
      <c r="H20" s="0" t="n">
        <v>142</v>
      </c>
      <c r="I20" s="0" t="s">
        <v>199</v>
      </c>
      <c r="J20" s="0" t="s">
        <v>200</v>
      </c>
      <c r="K20" s="0" t="n">
        <v>50</v>
      </c>
      <c r="L20" s="0" t="n">
        <v>-1</v>
      </c>
      <c r="R20" s="0" t="n">
        <v>0</v>
      </c>
      <c r="S20" s="0" t="n">
        <v>8</v>
      </c>
      <c r="W20" s="0" t="n">
        <f aca="false">ROUND(X20/4,0)</f>
        <v>3</v>
      </c>
      <c r="X20" s="0" t="n">
        <v>13</v>
      </c>
      <c r="Y20" s="0" t="n">
        <v>2</v>
      </c>
      <c r="Z20" s="0" t="n">
        <v>24</v>
      </c>
      <c r="AA20" s="0" t="n">
        <v>0</v>
      </c>
      <c r="AB20" s="0" t="n">
        <v>3</v>
      </c>
      <c r="AC20" s="0" t="n">
        <f aca="false">ROUND(AD20/4,0)</f>
        <v>1</v>
      </c>
      <c r="AD20" s="0" t="n">
        <v>2</v>
      </c>
      <c r="AF20" s="0" t="n">
        <v>6</v>
      </c>
      <c r="AG20" s="0" t="s">
        <v>177</v>
      </c>
      <c r="AJ20" s="0" t="n">
        <f aca="false">IF(AL20="",0,13-AL20)</f>
        <v>0</v>
      </c>
      <c r="AK20" s="0" t="n">
        <v>16</v>
      </c>
      <c r="AM20" s="0" t="n">
        <v>193</v>
      </c>
      <c r="AP20" s="0" t="n">
        <v>1</v>
      </c>
      <c r="AQ20" s="0" t="n">
        <v>1919</v>
      </c>
      <c r="AR20" s="0" t="n">
        <v>1945</v>
      </c>
      <c r="AS20" s="0" t="n">
        <v>13</v>
      </c>
      <c r="AT20" s="0" t="n">
        <v>1001</v>
      </c>
      <c r="AU20" s="0" t="n">
        <v>3002</v>
      </c>
      <c r="AV20" s="0" t="n">
        <v>5</v>
      </c>
      <c r="AW20" s="0" t="n">
        <v>3</v>
      </c>
      <c r="AX20" s="0" t="n">
        <v>0</v>
      </c>
      <c r="BA20" s="0" t="n">
        <v>600</v>
      </c>
      <c r="BB20" s="0" t="n">
        <v>192</v>
      </c>
      <c r="BD20" s="0" t="s">
        <v>158</v>
      </c>
      <c r="BE20" s="0" t="s">
        <v>159</v>
      </c>
      <c r="BF20" s="0" t="n">
        <v>-1</v>
      </c>
      <c r="BG20" s="0" t="n">
        <v>-1</v>
      </c>
      <c r="BH20" s="0" t="n">
        <v>-1</v>
      </c>
      <c r="BI20" s="0" t="n">
        <v>-1</v>
      </c>
      <c r="BJ20" s="0" t="n">
        <v>0</v>
      </c>
      <c r="BM20" s="0" t="n">
        <v>12</v>
      </c>
      <c r="BN20" s="0" t="n">
        <v>6</v>
      </c>
      <c r="BO20" s="0" t="n">
        <v>6</v>
      </c>
      <c r="CI20" s="0" t="n">
        <f aca="false">ROUND(Y20/4,0)</f>
        <v>1</v>
      </c>
      <c r="DF20" s="0" t="n">
        <v>0</v>
      </c>
      <c r="DP20" s="0" t="n">
        <v>12</v>
      </c>
      <c r="EA20" s="0" t="n">
        <v>11</v>
      </c>
      <c r="EK20" s="0" t="s">
        <v>160</v>
      </c>
      <c r="ER20" s="0" t="n">
        <v>0</v>
      </c>
      <c r="EU20" s="0" t="n">
        <v>-1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9</v>
      </c>
      <c r="C21" s="0" t="s">
        <v>201</v>
      </c>
      <c r="D21" s="0" t="s">
        <v>173</v>
      </c>
      <c r="E21" s="0" t="s">
        <v>174</v>
      </c>
      <c r="F21" s="0" t="n">
        <v>0</v>
      </c>
      <c r="I21" s="0" t="s">
        <v>202</v>
      </c>
      <c r="J21" s="0" t="s">
        <v>203</v>
      </c>
      <c r="R21" s="0" t="n">
        <v>0</v>
      </c>
      <c r="S21" s="0" t="n">
        <v>8</v>
      </c>
      <c r="W21" s="0" t="n">
        <f aca="false">ROUND(X21/4,0)</f>
        <v>0</v>
      </c>
      <c r="Z21" s="0" t="n">
        <v>24</v>
      </c>
      <c r="AA21" s="0" t="n">
        <v>0</v>
      </c>
      <c r="AB21" s="0" t="n">
        <v>3</v>
      </c>
      <c r="AC21" s="0" t="n">
        <f aca="false">ROUND(AD21/4,0)</f>
        <v>0</v>
      </c>
      <c r="AD21" s="0" t="n">
        <v>0</v>
      </c>
      <c r="AG21" s="0" t="s">
        <v>204</v>
      </c>
      <c r="AJ21" s="0" t="n">
        <f aca="false">IF(AL21="",0,13-AL21)</f>
        <v>0</v>
      </c>
      <c r="AK21" s="0" t="n">
        <v>24</v>
      </c>
      <c r="AM21" s="0" t="n">
        <v>436</v>
      </c>
      <c r="AP21" s="0" t="n">
        <v>1</v>
      </c>
      <c r="AQ21" s="0" t="n">
        <v>1919</v>
      </c>
      <c r="AR21" s="0" t="n">
        <v>1945</v>
      </c>
      <c r="AT21" s="0" t="n">
        <v>1001</v>
      </c>
      <c r="AV21" s="0" t="n">
        <v>1</v>
      </c>
      <c r="AX21" s="0" t="n">
        <v>0</v>
      </c>
      <c r="BA21" s="0" t="n">
        <v>9</v>
      </c>
      <c r="BD21" s="0" t="s">
        <v>158</v>
      </c>
      <c r="BE21" s="0" t="s">
        <v>159</v>
      </c>
      <c r="BF21" s="0" t="n">
        <v>-1</v>
      </c>
      <c r="BG21" s="0" t="n">
        <v>-1</v>
      </c>
      <c r="BH21" s="0" t="n">
        <v>-1</v>
      </c>
      <c r="BI21" s="0" t="n">
        <v>-1</v>
      </c>
      <c r="CI21" s="0" t="n">
        <f aca="false">ROUND(Y21/4,0)</f>
        <v>0</v>
      </c>
      <c r="DF21" s="0" t="n">
        <v>0</v>
      </c>
      <c r="DP21" s="0" t="n">
        <v>12</v>
      </c>
      <c r="EA21" s="0" t="n">
        <v>7</v>
      </c>
      <c r="EK21" s="0" t="s">
        <v>160</v>
      </c>
      <c r="ER21" s="0" t="n">
        <v>0</v>
      </c>
      <c r="EU21" s="0" t="n">
        <v>-1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0</v>
      </c>
      <c r="C22" s="0" t="s">
        <v>205</v>
      </c>
      <c r="D22" s="0" t="s">
        <v>173</v>
      </c>
      <c r="E22" s="0" t="s">
        <v>174</v>
      </c>
      <c r="F22" s="0" t="n">
        <v>0</v>
      </c>
      <c r="I22" s="0" t="s">
        <v>202</v>
      </c>
      <c r="J22" s="0" t="s">
        <v>203</v>
      </c>
      <c r="R22" s="0" t="n">
        <v>0</v>
      </c>
      <c r="S22" s="0" t="n">
        <v>8</v>
      </c>
      <c r="W22" s="0" t="n">
        <f aca="false">ROUND(X22/4,0)</f>
        <v>0</v>
      </c>
      <c r="Z22" s="0" t="n">
        <v>24</v>
      </c>
      <c r="AA22" s="0" t="n">
        <v>0</v>
      </c>
      <c r="AB22" s="0" t="n">
        <v>3</v>
      </c>
      <c r="AC22" s="0" t="n">
        <f aca="false">ROUND(AD22/4,0)</f>
        <v>1</v>
      </c>
      <c r="AD22" s="0" t="n">
        <v>4</v>
      </c>
      <c r="AG22" s="0" t="s">
        <v>206</v>
      </c>
      <c r="AJ22" s="0" t="n">
        <f aca="false">IF(AL22="",0,13-AL22)</f>
        <v>0</v>
      </c>
      <c r="AK22" s="0" t="n">
        <v>48</v>
      </c>
      <c r="AM22" s="0" t="n">
        <v>435</v>
      </c>
      <c r="AP22" s="0" t="n">
        <v>1</v>
      </c>
      <c r="AQ22" s="0" t="n">
        <v>1930</v>
      </c>
      <c r="AR22" s="0" t="n">
        <v>1945</v>
      </c>
      <c r="AT22" s="0" t="n">
        <v>1001</v>
      </c>
      <c r="AV22" s="0" t="n">
        <v>1</v>
      </c>
      <c r="AX22" s="0" t="n">
        <v>0</v>
      </c>
      <c r="BA22" s="0" t="n">
        <v>8</v>
      </c>
      <c r="BD22" s="0" t="s">
        <v>158</v>
      </c>
      <c r="BE22" s="0" t="s">
        <v>159</v>
      </c>
      <c r="BF22" s="0" t="n">
        <v>-1</v>
      </c>
      <c r="BG22" s="0" t="n">
        <v>-1</v>
      </c>
      <c r="BH22" s="0" t="n">
        <v>-1</v>
      </c>
      <c r="BI22" s="0" t="n">
        <v>-1</v>
      </c>
      <c r="CI22" s="0" t="n">
        <f aca="false">ROUND(Y22/4,0)</f>
        <v>0</v>
      </c>
      <c r="CZ22" s="0" t="n">
        <v>12</v>
      </c>
      <c r="DD22" s="0" t="s">
        <v>207</v>
      </c>
      <c r="DF22" s="0" t="n">
        <v>3</v>
      </c>
      <c r="DG22" s="0" t="s">
        <v>208</v>
      </c>
      <c r="DH22" s="0" t="s">
        <v>209</v>
      </c>
      <c r="DM22" s="0" t="n">
        <v>3</v>
      </c>
      <c r="EB22" s="0" t="n">
        <v>25</v>
      </c>
      <c r="EC22" s="0" t="s">
        <v>210</v>
      </c>
      <c r="ED22" s="0" t="s">
        <v>211</v>
      </c>
      <c r="EE22" s="0" t="s">
        <v>207</v>
      </c>
      <c r="EJ22" s="0" t="s">
        <v>212</v>
      </c>
      <c r="EK22" s="0" t="s">
        <v>160</v>
      </c>
      <c r="ER22" s="0" t="n">
        <v>0</v>
      </c>
      <c r="EU22" s="0" t="n">
        <v>-1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1</v>
      </c>
      <c r="C23" s="0" t="s">
        <v>213</v>
      </c>
      <c r="D23" s="0" t="s">
        <v>214</v>
      </c>
      <c r="E23" s="0" t="s">
        <v>215</v>
      </c>
      <c r="F23" s="0" t="n">
        <v>3</v>
      </c>
      <c r="H23" s="0" t="n">
        <v>96</v>
      </c>
      <c r="I23" s="0" t="s">
        <v>216</v>
      </c>
      <c r="J23" s="0" t="s">
        <v>217</v>
      </c>
      <c r="K23" s="0" t="n">
        <v>37</v>
      </c>
      <c r="L23" s="0" t="n">
        <v>1</v>
      </c>
      <c r="R23" s="0" t="n">
        <v>0</v>
      </c>
      <c r="S23" s="0" t="n">
        <v>8</v>
      </c>
      <c r="W23" s="0" t="n">
        <f aca="false">ROUND(X23/4,0)</f>
        <v>30</v>
      </c>
      <c r="X23" s="0" t="n">
        <v>120</v>
      </c>
      <c r="Z23" s="0" t="n">
        <v>24</v>
      </c>
      <c r="AA23" s="0" t="n">
        <v>0</v>
      </c>
      <c r="AB23" s="0" t="n">
        <v>4</v>
      </c>
      <c r="AC23" s="0" t="n">
        <f aca="false">ROUND(AD23/4,0)</f>
        <v>0</v>
      </c>
      <c r="AD23" s="0" t="n">
        <v>0</v>
      </c>
      <c r="AF23" s="0" t="n">
        <v>6</v>
      </c>
      <c r="AG23" s="0" t="s">
        <v>218</v>
      </c>
      <c r="AJ23" s="0" t="n">
        <f aca="false">IF(AL23="",0,13-AL23)</f>
        <v>0</v>
      </c>
      <c r="AK23" s="0" t="n">
        <v>28</v>
      </c>
      <c r="AM23" s="0" t="n">
        <v>402</v>
      </c>
      <c r="AP23" s="0" t="n">
        <v>5</v>
      </c>
      <c r="AQ23" s="0" t="n">
        <v>1940</v>
      </c>
      <c r="AR23" s="0" t="n">
        <v>1941</v>
      </c>
      <c r="AS23" s="0" t="n">
        <v>120</v>
      </c>
      <c r="AT23" s="0" t="n">
        <v>1054</v>
      </c>
      <c r="AU23" s="0" t="n">
        <v>2051</v>
      </c>
      <c r="AX23" s="0" t="n">
        <v>1</v>
      </c>
      <c r="AZ23" s="0" t="n">
        <v>12</v>
      </c>
      <c r="BA23" s="0" t="n">
        <v>300</v>
      </c>
      <c r="BC23" s="0" t="n">
        <v>1</v>
      </c>
      <c r="BD23" s="0" t="s">
        <v>158</v>
      </c>
      <c r="BE23" s="0" t="s">
        <v>219</v>
      </c>
      <c r="BF23" s="0" t="n">
        <v>-1</v>
      </c>
      <c r="BG23" s="0" t="n">
        <v>-1</v>
      </c>
      <c r="BH23" s="0" t="n">
        <v>-1</v>
      </c>
      <c r="BI23" s="0" t="n">
        <v>-1</v>
      </c>
      <c r="BJ23" s="0" t="n">
        <v>12</v>
      </c>
      <c r="BK23" s="0" t="n">
        <v>9</v>
      </c>
      <c r="BL23" s="0" t="n">
        <v>2</v>
      </c>
      <c r="BM23" s="0" t="n">
        <v>12</v>
      </c>
      <c r="BN23" s="0" t="n">
        <v>4</v>
      </c>
      <c r="BO23" s="0" t="n">
        <v>4</v>
      </c>
      <c r="CF23" s="0" t="n">
        <v>9</v>
      </c>
      <c r="CI23" s="0" t="n">
        <f aca="false">ROUND(Y23/4,0)</f>
        <v>0</v>
      </c>
      <c r="CZ23" s="0" t="n">
        <v>12</v>
      </c>
      <c r="DD23" s="0" t="s">
        <v>207</v>
      </c>
      <c r="DF23" s="0" t="n">
        <v>3</v>
      </c>
      <c r="DG23" s="0" t="s">
        <v>208</v>
      </c>
      <c r="DH23" s="0" t="s">
        <v>220</v>
      </c>
      <c r="DM23" s="0" t="n">
        <v>3</v>
      </c>
      <c r="EB23" s="0" t="n">
        <v>24</v>
      </c>
      <c r="EC23" s="0" t="s">
        <v>221</v>
      </c>
      <c r="ED23" s="0" t="s">
        <v>222</v>
      </c>
      <c r="EE23" s="0" t="s">
        <v>223</v>
      </c>
      <c r="EJ23" s="0" t="s">
        <v>212</v>
      </c>
      <c r="EK23" s="0" t="s">
        <v>160</v>
      </c>
      <c r="ER23" s="0" t="n">
        <v>0</v>
      </c>
      <c r="EU23" s="0" t="n">
        <v>-1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2</v>
      </c>
      <c r="C24" s="0" t="s">
        <v>224</v>
      </c>
      <c r="D24" s="0" t="s">
        <v>214</v>
      </c>
      <c r="E24" s="0" t="s">
        <v>215</v>
      </c>
      <c r="F24" s="0" t="n">
        <v>3</v>
      </c>
      <c r="H24" s="0" t="n">
        <v>96</v>
      </c>
      <c r="I24" s="0" t="s">
        <v>225</v>
      </c>
      <c r="J24" s="0" t="s">
        <v>217</v>
      </c>
      <c r="K24" s="0" t="n">
        <v>37</v>
      </c>
      <c r="L24" s="0" t="n">
        <v>1</v>
      </c>
      <c r="R24" s="0" t="n">
        <v>0</v>
      </c>
      <c r="S24" s="0" t="n">
        <v>8</v>
      </c>
      <c r="W24" s="0" t="n">
        <f aca="false">ROUND(X24/4,0)</f>
        <v>44</v>
      </c>
      <c r="X24" s="0" t="n">
        <v>177</v>
      </c>
      <c r="Z24" s="0" t="n">
        <v>24</v>
      </c>
      <c r="AA24" s="0" t="n">
        <v>0</v>
      </c>
      <c r="AB24" s="0" t="n">
        <v>4</v>
      </c>
      <c r="AC24" s="0" t="n">
        <f aca="false">ROUND(AD24/4,0)</f>
        <v>0</v>
      </c>
      <c r="AD24" s="0" t="n">
        <v>0</v>
      </c>
      <c r="AF24" s="0" t="n">
        <v>6</v>
      </c>
      <c r="AG24" s="0" t="s">
        <v>226</v>
      </c>
      <c r="AJ24" s="0" t="n">
        <f aca="false">IF(AL24="",0,13-AL24)</f>
        <v>0</v>
      </c>
      <c r="AK24" s="0" t="n">
        <v>26</v>
      </c>
      <c r="AM24" s="0" t="n">
        <v>196</v>
      </c>
      <c r="AP24" s="0" t="n">
        <v>1</v>
      </c>
      <c r="AQ24" s="0" t="n">
        <v>1936</v>
      </c>
      <c r="AR24" s="0" t="n">
        <v>1941</v>
      </c>
      <c r="AS24" s="0" t="n">
        <v>177</v>
      </c>
      <c r="AT24" s="0" t="n">
        <v>1054</v>
      </c>
      <c r="AU24" s="0" t="n">
        <v>2051</v>
      </c>
      <c r="AX24" s="0" t="n">
        <v>1</v>
      </c>
      <c r="AZ24" s="0" t="n">
        <v>11</v>
      </c>
      <c r="BA24" s="0" t="n">
        <v>300</v>
      </c>
      <c r="BC24" s="0" t="n">
        <v>1</v>
      </c>
      <c r="BD24" s="0" t="s">
        <v>158</v>
      </c>
      <c r="BE24" s="0" t="s">
        <v>227</v>
      </c>
      <c r="BF24" s="0" t="n">
        <v>-1</v>
      </c>
      <c r="BG24" s="0" t="n">
        <v>-1</v>
      </c>
      <c r="BH24" s="0" t="n">
        <v>-1</v>
      </c>
      <c r="BI24" s="0" t="n">
        <v>-1</v>
      </c>
      <c r="BJ24" s="0" t="n">
        <v>12</v>
      </c>
      <c r="BK24" s="0" t="n">
        <v>9</v>
      </c>
      <c r="BL24" s="0" t="n">
        <v>2</v>
      </c>
      <c r="BM24" s="0" t="n">
        <v>0</v>
      </c>
      <c r="BO24" s="0" t="n">
        <v>4</v>
      </c>
      <c r="CF24" s="0" t="n">
        <v>9</v>
      </c>
      <c r="CI24" s="0" t="n">
        <f aca="false">ROUND(Y24/4,0)</f>
        <v>0</v>
      </c>
      <c r="CZ24" s="0" t="n">
        <v>12</v>
      </c>
      <c r="DD24" s="0" t="s">
        <v>207</v>
      </c>
      <c r="DF24" s="0" t="n">
        <v>3</v>
      </c>
      <c r="DG24" s="0" t="s">
        <v>208</v>
      </c>
      <c r="DH24" s="0" t="n">
        <v>47</v>
      </c>
      <c r="DM24" s="0" t="n">
        <v>3</v>
      </c>
      <c r="EB24" s="0" t="n">
        <v>26</v>
      </c>
      <c r="EC24" s="0" t="s">
        <v>221</v>
      </c>
      <c r="ED24" s="0" t="s">
        <v>210</v>
      </c>
      <c r="EE24" s="0" t="s">
        <v>211</v>
      </c>
      <c r="EF24" s="0" t="s">
        <v>207</v>
      </c>
      <c r="EJ24" s="0" t="s">
        <v>212</v>
      </c>
      <c r="EK24" s="0" t="s">
        <v>160</v>
      </c>
      <c r="ER24" s="0" t="n">
        <v>0</v>
      </c>
      <c r="EU24" s="0" t="n">
        <v>-1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3</v>
      </c>
      <c r="C25" s="0" t="s">
        <v>228</v>
      </c>
      <c r="D25" s="0" t="s">
        <v>214</v>
      </c>
      <c r="E25" s="0" t="s">
        <v>215</v>
      </c>
      <c r="F25" s="0" t="n">
        <v>3</v>
      </c>
      <c r="H25" s="0" t="n">
        <v>133</v>
      </c>
      <c r="I25" s="0" t="s">
        <v>229</v>
      </c>
      <c r="J25" s="0" t="s">
        <v>230</v>
      </c>
      <c r="K25" s="0" t="n">
        <v>47</v>
      </c>
      <c r="L25" s="0" t="n">
        <v>0</v>
      </c>
      <c r="R25" s="0" t="n">
        <v>0</v>
      </c>
      <c r="S25" s="0" t="n">
        <v>8</v>
      </c>
      <c r="W25" s="0" t="n">
        <f aca="false">ROUND(X25/4,0)</f>
        <v>27</v>
      </c>
      <c r="X25" s="0" t="n">
        <v>107</v>
      </c>
      <c r="Z25" s="0" t="n">
        <v>24</v>
      </c>
      <c r="AA25" s="0" t="n">
        <v>0</v>
      </c>
      <c r="AB25" s="0" t="n">
        <v>4</v>
      </c>
      <c r="AC25" s="0" t="n">
        <f aca="false">ROUND(AD25/4,0)</f>
        <v>0</v>
      </c>
      <c r="AD25" s="0" t="n">
        <v>0</v>
      </c>
      <c r="AF25" s="0" t="n">
        <v>6</v>
      </c>
      <c r="AG25" s="0" t="s">
        <v>226</v>
      </c>
      <c r="AJ25" s="0" t="n">
        <f aca="false">IF(AL25="",0,13-AL25)</f>
        <v>0</v>
      </c>
      <c r="AK25" s="0" t="n">
        <v>30</v>
      </c>
      <c r="AM25" s="0" t="n">
        <v>196</v>
      </c>
      <c r="AP25" s="0" t="n">
        <v>1</v>
      </c>
      <c r="AQ25" s="0" t="n">
        <v>1935</v>
      </c>
      <c r="AR25" s="0" t="n">
        <v>1941</v>
      </c>
      <c r="AS25" s="0" t="n">
        <v>107</v>
      </c>
      <c r="AT25" s="0" t="n">
        <v>1054</v>
      </c>
      <c r="AU25" s="0" t="n">
        <v>2051</v>
      </c>
      <c r="AX25" s="0" t="n">
        <v>1</v>
      </c>
      <c r="AZ25" s="0" t="n">
        <v>13</v>
      </c>
      <c r="BA25" s="0" t="n">
        <v>300</v>
      </c>
      <c r="BC25" s="0" t="n">
        <v>1</v>
      </c>
      <c r="BD25" s="0" t="s">
        <v>158</v>
      </c>
      <c r="BE25" s="0" t="s">
        <v>231</v>
      </c>
      <c r="BF25" s="0" t="n">
        <v>-1</v>
      </c>
      <c r="BG25" s="0" t="n">
        <v>-1</v>
      </c>
      <c r="BH25" s="0" t="n">
        <v>-1</v>
      </c>
      <c r="BI25" s="0" t="n">
        <v>-1</v>
      </c>
      <c r="BJ25" s="0" t="n">
        <v>12</v>
      </c>
      <c r="BK25" s="0" t="n">
        <v>10</v>
      </c>
      <c r="BL25" s="0" t="n">
        <v>2</v>
      </c>
      <c r="BM25" s="0" t="n">
        <v>12</v>
      </c>
      <c r="BN25" s="0" t="n">
        <v>5</v>
      </c>
      <c r="BO25" s="0" t="n">
        <v>4</v>
      </c>
      <c r="CF25" s="0" t="n">
        <v>10</v>
      </c>
      <c r="CI25" s="0" t="n">
        <f aca="false">ROUND(Y25/4,0)</f>
        <v>0</v>
      </c>
      <c r="CW25" s="0" t="n">
        <v>1</v>
      </c>
      <c r="CZ25" s="0" t="n">
        <v>10</v>
      </c>
      <c r="DD25" s="0" t="s">
        <v>207</v>
      </c>
      <c r="DF25" s="0" t="n">
        <v>3</v>
      </c>
      <c r="DG25" s="0" t="s">
        <v>208</v>
      </c>
      <c r="DH25" s="0" t="s">
        <v>232</v>
      </c>
      <c r="DM25" s="0" t="n">
        <v>2</v>
      </c>
      <c r="DP25" s="0" t="n">
        <v>11</v>
      </c>
      <c r="EB25" s="0" t="n">
        <v>27</v>
      </c>
      <c r="EC25" s="0" t="s">
        <v>221</v>
      </c>
      <c r="ED25" s="0" t="s">
        <v>210</v>
      </c>
      <c r="EE25" s="0" t="s">
        <v>223</v>
      </c>
      <c r="EF25" s="0" t="s">
        <v>207</v>
      </c>
      <c r="EJ25" s="0" t="s">
        <v>233</v>
      </c>
      <c r="EK25" s="0" t="s">
        <v>160</v>
      </c>
      <c r="ER25" s="0" t="n">
        <v>0</v>
      </c>
      <c r="EU25" s="0" t="n">
        <v>-1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4</v>
      </c>
      <c r="C26" s="0" t="s">
        <v>234</v>
      </c>
      <c r="D26" s="0" t="s">
        <v>235</v>
      </c>
      <c r="E26" s="0" t="s">
        <v>236</v>
      </c>
      <c r="F26" s="0" t="n">
        <v>3</v>
      </c>
      <c r="H26" s="0" t="n">
        <v>165</v>
      </c>
      <c r="I26" s="0" t="s">
        <v>237</v>
      </c>
      <c r="J26" s="0" t="s">
        <v>238</v>
      </c>
      <c r="K26" s="0" t="n">
        <v>65</v>
      </c>
      <c r="L26" s="0" t="n">
        <v>-1</v>
      </c>
      <c r="R26" s="0" t="n">
        <v>0</v>
      </c>
      <c r="S26" s="0" t="n">
        <v>8</v>
      </c>
      <c r="W26" s="0" t="n">
        <f aca="false">ROUND(X26/4,0)</f>
        <v>41</v>
      </c>
      <c r="X26" s="0" t="n">
        <v>162</v>
      </c>
      <c r="Z26" s="0" t="n">
        <v>24</v>
      </c>
      <c r="AA26" s="0" t="n">
        <v>0</v>
      </c>
      <c r="AB26" s="0" t="n">
        <v>4</v>
      </c>
      <c r="AC26" s="0" t="n">
        <f aca="false">ROUND(AD26/4,0)</f>
        <v>0</v>
      </c>
      <c r="AD26" s="0" t="n">
        <v>0</v>
      </c>
      <c r="AF26" s="0" t="n">
        <v>6</v>
      </c>
      <c r="AG26" s="0" t="s">
        <v>239</v>
      </c>
      <c r="AJ26" s="0" t="n">
        <f aca="false">IF(AL26="",0,13-AL26)</f>
        <v>0</v>
      </c>
      <c r="AK26" s="0" t="n">
        <v>23</v>
      </c>
      <c r="AM26" s="0" t="n">
        <v>402</v>
      </c>
      <c r="AP26" s="0" t="n">
        <v>1</v>
      </c>
      <c r="AQ26" s="0" t="n">
        <v>1919</v>
      </c>
      <c r="AR26" s="0" t="n">
        <v>1941</v>
      </c>
      <c r="AS26" s="0" t="n">
        <v>162</v>
      </c>
      <c r="AT26" s="0" t="n">
        <v>1054</v>
      </c>
      <c r="AU26" s="0" t="n">
        <v>2051</v>
      </c>
      <c r="AX26" s="0" t="n">
        <v>3</v>
      </c>
      <c r="AZ26" s="0" t="n">
        <v>12</v>
      </c>
      <c r="BA26" s="0" t="n">
        <v>301</v>
      </c>
      <c r="BC26" s="0" t="n">
        <v>1</v>
      </c>
      <c r="BD26" s="0" t="s">
        <v>158</v>
      </c>
      <c r="BE26" s="0" t="s">
        <v>240</v>
      </c>
      <c r="BF26" s="0" t="n">
        <v>-1</v>
      </c>
      <c r="BG26" s="0" t="n">
        <v>-1</v>
      </c>
      <c r="BH26" s="0" t="n">
        <v>-1</v>
      </c>
      <c r="BI26" s="0" t="n">
        <v>-1</v>
      </c>
      <c r="BJ26" s="0" t="n">
        <v>0</v>
      </c>
      <c r="BM26" s="0" t="n">
        <v>12</v>
      </c>
      <c r="BN26" s="0" t="n">
        <v>6</v>
      </c>
      <c r="BO26" s="0" t="n">
        <v>8</v>
      </c>
      <c r="CF26" s="0" t="n">
        <v>6</v>
      </c>
      <c r="CI26" s="0" t="n">
        <f aca="false">ROUND(Y26/4,0)</f>
        <v>0</v>
      </c>
      <c r="CJ26" s="0" t="n">
        <v>1</v>
      </c>
      <c r="DE26" s="0" t="n">
        <v>1</v>
      </c>
      <c r="DF26" s="0" t="n">
        <v>0</v>
      </c>
      <c r="DH26" s="0" t="s">
        <v>241</v>
      </c>
      <c r="DI26" s="0" t="n">
        <v>1</v>
      </c>
      <c r="DJ26" s="0" t="n">
        <v>-1</v>
      </c>
      <c r="DP26" s="0" t="n">
        <v>12</v>
      </c>
      <c r="DQ26" s="0" t="n">
        <v>1</v>
      </c>
      <c r="DR26" s="0" t="n">
        <v>6</v>
      </c>
      <c r="EK26" s="0" t="s">
        <v>160</v>
      </c>
      <c r="ER26" s="0" t="n">
        <v>0</v>
      </c>
      <c r="EU26" s="0" t="n">
        <v>-1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5</v>
      </c>
      <c r="C27" s="0" t="s">
        <v>241</v>
      </c>
      <c r="D27" s="0" t="s">
        <v>242</v>
      </c>
      <c r="E27" s="0" t="s">
        <v>174</v>
      </c>
      <c r="F27" s="0" t="n">
        <v>3</v>
      </c>
      <c r="H27" s="0" t="n">
        <v>361</v>
      </c>
      <c r="I27" s="0" t="s">
        <v>155</v>
      </c>
      <c r="J27" s="0" t="s">
        <v>243</v>
      </c>
      <c r="K27" s="0" t="s">
        <v>241</v>
      </c>
      <c r="L27" s="0" t="n">
        <v>0</v>
      </c>
      <c r="R27" s="0" t="n">
        <v>0</v>
      </c>
      <c r="S27" s="0" t="n">
        <v>8</v>
      </c>
      <c r="W27" s="0" t="n">
        <f aca="false">ROUND(X27/4,0)</f>
        <v>3</v>
      </c>
      <c r="X27" s="0" t="n">
        <v>12</v>
      </c>
      <c r="Z27" s="0" t="n">
        <v>24</v>
      </c>
      <c r="AA27" s="0" t="n">
        <v>0</v>
      </c>
      <c r="AB27" s="0" t="n">
        <v>3</v>
      </c>
      <c r="AC27" s="0" t="n">
        <f aca="false">ROUND(AD27/4,0)</f>
        <v>0</v>
      </c>
      <c r="AD27" s="0" t="n">
        <v>0</v>
      </c>
      <c r="AF27" s="0" t="n">
        <v>6</v>
      </c>
      <c r="AG27" s="0" t="s">
        <v>177</v>
      </c>
      <c r="AJ27" s="0" t="n">
        <f aca="false">IF(AL27="",0,13-AL27)</f>
        <v>0</v>
      </c>
      <c r="AK27" s="0" t="n">
        <v>9</v>
      </c>
      <c r="AM27" s="0" t="n">
        <v>193</v>
      </c>
      <c r="AP27" s="0" t="n">
        <v>1</v>
      </c>
      <c r="AQ27" s="0" t="n">
        <v>1939</v>
      </c>
      <c r="AR27" s="0" t="n">
        <v>1945</v>
      </c>
      <c r="AS27" s="0" t="n">
        <v>12</v>
      </c>
      <c r="AT27" s="0" t="n">
        <v>1001</v>
      </c>
      <c r="AU27" s="0" t="n">
        <v>2051</v>
      </c>
      <c r="AV27" s="0" t="n">
        <v>1</v>
      </c>
      <c r="AX27" s="0" t="n">
        <v>0</v>
      </c>
      <c r="BA27" s="0" t="n">
        <v>11</v>
      </c>
      <c r="BD27" s="0" t="s">
        <v>158</v>
      </c>
      <c r="BE27" s="0" t="s">
        <v>159</v>
      </c>
      <c r="BF27" s="0" t="n">
        <v>-1</v>
      </c>
      <c r="BG27" s="0" t="n">
        <v>-1</v>
      </c>
      <c r="BH27" s="0" t="n">
        <v>-1</v>
      </c>
      <c r="BI27" s="0" t="n">
        <v>-1</v>
      </c>
      <c r="BJ27" s="0" t="n">
        <v>12</v>
      </c>
      <c r="BK27" s="0" t="n">
        <v>5</v>
      </c>
      <c r="BL27" s="0" t="n">
        <v>1</v>
      </c>
      <c r="CI27" s="0" t="n">
        <f aca="false">ROUND(Y27/4,0)</f>
        <v>0</v>
      </c>
      <c r="DE27" s="0" t="n">
        <v>1</v>
      </c>
      <c r="DF27" s="0" t="n">
        <v>0</v>
      </c>
      <c r="DG27" s="0" t="s">
        <v>241</v>
      </c>
      <c r="DH27" s="0" t="s">
        <v>244</v>
      </c>
      <c r="DI27" s="0" t="n">
        <v>1</v>
      </c>
      <c r="DJ27" s="0" t="n">
        <v>-1</v>
      </c>
      <c r="DM27" s="0" t="n">
        <v>2</v>
      </c>
      <c r="DP27" s="0" t="n">
        <v>12</v>
      </c>
      <c r="DQ27" s="0" t="n">
        <v>1</v>
      </c>
      <c r="DR27" s="0" t="n">
        <v>6</v>
      </c>
      <c r="EK27" s="0" t="s">
        <v>160</v>
      </c>
      <c r="ER27" s="0" t="n">
        <v>0</v>
      </c>
      <c r="EU27" s="0" t="n">
        <v>-1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6</v>
      </c>
      <c r="C28" s="0" t="s">
        <v>245</v>
      </c>
      <c r="D28" s="0" t="s">
        <v>242</v>
      </c>
      <c r="E28" s="0" t="s">
        <v>174</v>
      </c>
      <c r="F28" s="0" t="n">
        <v>3</v>
      </c>
      <c r="H28" s="0" t="n">
        <v>52</v>
      </c>
      <c r="I28" s="0" t="s">
        <v>246</v>
      </c>
      <c r="J28" s="0" t="s">
        <v>247</v>
      </c>
      <c r="K28" s="0" t="n">
        <v>20</v>
      </c>
      <c r="L28" s="0" t="n">
        <v>1</v>
      </c>
      <c r="R28" s="0" t="n">
        <v>0</v>
      </c>
      <c r="S28" s="0" t="n">
        <v>8</v>
      </c>
      <c r="W28" s="0" t="n">
        <f aca="false">ROUND(X28/4,0)</f>
        <v>3</v>
      </c>
      <c r="X28" s="0" t="n">
        <v>12</v>
      </c>
      <c r="Z28" s="0" t="n">
        <v>24</v>
      </c>
      <c r="AA28" s="0" t="n">
        <v>0</v>
      </c>
      <c r="AB28" s="0" t="n">
        <v>3</v>
      </c>
      <c r="AC28" s="0" t="n">
        <f aca="false">ROUND(AD28/4,0)</f>
        <v>0</v>
      </c>
      <c r="AD28" s="0" t="n">
        <v>0</v>
      </c>
      <c r="AF28" s="0" t="n">
        <v>6</v>
      </c>
      <c r="AG28" s="0" t="s">
        <v>177</v>
      </c>
      <c r="AJ28" s="0" t="n">
        <f aca="false">IF(AL28="",0,13-AL28)</f>
        <v>0</v>
      </c>
      <c r="AK28" s="0" t="n">
        <v>9</v>
      </c>
      <c r="AM28" s="0" t="n">
        <v>193</v>
      </c>
      <c r="AP28" s="0" t="n">
        <v>1</v>
      </c>
      <c r="AQ28" s="0" t="n">
        <v>1939</v>
      </c>
      <c r="AR28" s="0" t="n">
        <v>1945</v>
      </c>
      <c r="AS28" s="0" t="n">
        <v>12</v>
      </c>
      <c r="AT28" s="0" t="n">
        <v>1001</v>
      </c>
      <c r="AU28" s="0" t="n">
        <v>2051</v>
      </c>
      <c r="AV28" s="0" t="n">
        <v>5</v>
      </c>
      <c r="AX28" s="0" t="n">
        <v>0</v>
      </c>
      <c r="BA28" s="0" t="n">
        <v>11</v>
      </c>
      <c r="BD28" s="0" t="s">
        <v>158</v>
      </c>
      <c r="BE28" s="0" t="s">
        <v>159</v>
      </c>
      <c r="BF28" s="0" t="n">
        <v>-1</v>
      </c>
      <c r="BG28" s="0" t="n">
        <v>-1</v>
      </c>
      <c r="BH28" s="0" t="n">
        <v>-1</v>
      </c>
      <c r="BI28" s="0" t="n">
        <v>-1</v>
      </c>
      <c r="BJ28" s="0" t="n">
        <v>12</v>
      </c>
      <c r="BK28" s="0" t="n">
        <v>6</v>
      </c>
      <c r="BL28" s="0" t="n">
        <v>1</v>
      </c>
      <c r="BM28" s="0" t="n">
        <v>0</v>
      </c>
      <c r="BO28" s="0" t="n">
        <v>1</v>
      </c>
      <c r="CI28" s="0" t="n">
        <f aca="false">ROUND(Y28/4,0)</f>
        <v>0</v>
      </c>
      <c r="CW28" s="0" t="n">
        <v>1</v>
      </c>
      <c r="CZ28" s="0" t="s">
        <v>248</v>
      </c>
      <c r="DF28" s="0" t="n">
        <v>3</v>
      </c>
      <c r="DG28" s="0" t="s">
        <v>208</v>
      </c>
      <c r="DH28" s="0" t="s">
        <v>249</v>
      </c>
      <c r="DM28" s="0" t="n">
        <v>1</v>
      </c>
      <c r="DP28" s="0" t="n">
        <v>11</v>
      </c>
      <c r="EB28" s="0" t="n">
        <v>32</v>
      </c>
      <c r="EC28" s="0" t="s">
        <v>250</v>
      </c>
      <c r="ED28" s="0" t="s">
        <v>223</v>
      </c>
      <c r="EJ28" s="0" t="s">
        <v>251</v>
      </c>
      <c r="EK28" s="0" t="s">
        <v>160</v>
      </c>
      <c r="ER28" s="0" t="n">
        <v>0</v>
      </c>
      <c r="EU28" s="0" t="n">
        <v>-1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7</v>
      </c>
      <c r="C29" s="0" t="s">
        <v>252</v>
      </c>
      <c r="D29" s="0" t="s">
        <v>253</v>
      </c>
      <c r="E29" s="0" t="s">
        <v>254</v>
      </c>
      <c r="F29" s="0" t="n">
        <v>4</v>
      </c>
      <c r="H29" s="0" t="n">
        <v>323</v>
      </c>
      <c r="I29" s="0" t="s">
        <v>255</v>
      </c>
      <c r="J29" s="0" t="s">
        <v>256</v>
      </c>
      <c r="K29" s="0" t="n">
        <v>120</v>
      </c>
      <c r="L29" s="0" t="n">
        <v>-1</v>
      </c>
      <c r="R29" s="0" t="n">
        <v>0</v>
      </c>
      <c r="S29" s="0" t="n">
        <v>8</v>
      </c>
      <c r="W29" s="0" t="n">
        <f aca="false">ROUND(X29/4,0)</f>
        <v>78</v>
      </c>
      <c r="X29" s="0" t="n">
        <v>310</v>
      </c>
      <c r="Z29" s="0" t="n">
        <v>24</v>
      </c>
      <c r="AA29" s="0" t="n">
        <v>0</v>
      </c>
      <c r="AB29" s="0" t="n">
        <v>4</v>
      </c>
      <c r="AC29" s="0" t="n">
        <f aca="false">ROUND(AD29/4,0)</f>
        <v>0</v>
      </c>
      <c r="AD29" s="0" t="n">
        <v>0</v>
      </c>
      <c r="AF29" s="0" t="n">
        <v>6</v>
      </c>
      <c r="AG29" s="0" t="s">
        <v>257</v>
      </c>
      <c r="AJ29" s="0" t="n">
        <f aca="false">IF(AL29="",0,13-AL29)</f>
        <v>0</v>
      </c>
      <c r="AK29" s="0" t="n">
        <v>30</v>
      </c>
      <c r="AM29" s="0" t="n">
        <v>197</v>
      </c>
      <c r="AN29" s="0" t="n">
        <v>1</v>
      </c>
      <c r="AP29" s="0" t="n">
        <v>1</v>
      </c>
      <c r="AQ29" s="0" t="n">
        <v>1931</v>
      </c>
      <c r="AR29" s="0" t="n">
        <v>1939</v>
      </c>
      <c r="AS29" s="0" t="n">
        <v>310</v>
      </c>
      <c r="AT29" s="0" t="n">
        <v>1054</v>
      </c>
      <c r="AU29" s="0" t="n">
        <v>2015</v>
      </c>
      <c r="AX29" s="0" t="n">
        <v>5</v>
      </c>
      <c r="AZ29" s="0" t="n">
        <v>12</v>
      </c>
      <c r="BA29" s="0" t="n">
        <v>400</v>
      </c>
      <c r="BC29" s="0" t="n">
        <v>0</v>
      </c>
      <c r="BD29" s="0" t="s">
        <v>158</v>
      </c>
      <c r="BE29" s="0" t="s">
        <v>159</v>
      </c>
      <c r="BF29" s="0" t="n">
        <v>-1</v>
      </c>
      <c r="BG29" s="0" t="n">
        <v>-1</v>
      </c>
      <c r="BH29" s="0" t="n">
        <v>-1</v>
      </c>
      <c r="BI29" s="0" t="n">
        <v>-1</v>
      </c>
      <c r="BJ29" s="0" t="n">
        <v>0</v>
      </c>
      <c r="BM29" s="0" t="n">
        <v>12</v>
      </c>
      <c r="BN29" s="0" t="n">
        <v>12</v>
      </c>
      <c r="BO29" s="0" t="n">
        <v>24</v>
      </c>
      <c r="BX29" s="0" t="n">
        <v>6</v>
      </c>
      <c r="CF29" s="0" t="n">
        <v>12</v>
      </c>
      <c r="CH29" s="0" t="n">
        <v>6</v>
      </c>
      <c r="CI29" s="0" t="n">
        <f aca="false">ROUND(Y29/4,0)</f>
        <v>0</v>
      </c>
      <c r="CZ29" s="0" t="s">
        <v>258</v>
      </c>
      <c r="DF29" s="0" t="n">
        <v>3</v>
      </c>
      <c r="DG29" s="0" t="s">
        <v>208</v>
      </c>
      <c r="DH29" s="0" t="s">
        <v>259</v>
      </c>
      <c r="DP29" s="0" t="n">
        <v>11</v>
      </c>
      <c r="EB29" s="0" t="n">
        <v>33</v>
      </c>
      <c r="EC29" s="0" t="s">
        <v>260</v>
      </c>
      <c r="ED29" s="0" t="s">
        <v>210</v>
      </c>
      <c r="EE29" s="0" t="s">
        <v>223</v>
      </c>
      <c r="EF29" s="0" t="s">
        <v>207</v>
      </c>
      <c r="EJ29" s="0" t="s">
        <v>261</v>
      </c>
      <c r="EK29" s="0" t="s">
        <v>160</v>
      </c>
      <c r="ER29" s="0" t="n">
        <v>0</v>
      </c>
      <c r="EU29" s="0" t="n">
        <v>-1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8</v>
      </c>
      <c r="C30" s="0" t="s">
        <v>262</v>
      </c>
      <c r="D30" s="0" t="s">
        <v>253</v>
      </c>
      <c r="E30" s="0" t="s">
        <v>254</v>
      </c>
      <c r="F30" s="0" t="n">
        <v>4</v>
      </c>
      <c r="H30" s="0" t="n">
        <v>351</v>
      </c>
      <c r="I30" s="0" t="s">
        <v>263</v>
      </c>
      <c r="J30" s="0" t="s">
        <v>264</v>
      </c>
      <c r="K30" s="0" t="n">
        <v>155</v>
      </c>
      <c r="L30" s="0" t="n">
        <v>-1</v>
      </c>
      <c r="R30" s="0" t="n">
        <v>0</v>
      </c>
      <c r="S30" s="0" t="n">
        <v>8</v>
      </c>
      <c r="W30" s="0" t="n">
        <f aca="false">ROUND(X30/4,0)</f>
        <v>71</v>
      </c>
      <c r="X30" s="0" t="n">
        <v>282</v>
      </c>
      <c r="Z30" s="0" t="n">
        <v>24</v>
      </c>
      <c r="AA30" s="0" t="n">
        <v>0</v>
      </c>
      <c r="AB30" s="0" t="n">
        <v>4</v>
      </c>
      <c r="AC30" s="0" t="n">
        <f aca="false">ROUND(AD30/4,0)</f>
        <v>0</v>
      </c>
      <c r="AD30" s="0" t="n">
        <v>0</v>
      </c>
      <c r="AF30" s="0" t="n">
        <v>6</v>
      </c>
      <c r="AG30" s="0" t="s">
        <v>257</v>
      </c>
      <c r="AJ30" s="0" t="n">
        <f aca="false">IF(AL30="",0,13-AL30)</f>
        <v>0</v>
      </c>
      <c r="AK30" s="0" t="n">
        <v>39</v>
      </c>
      <c r="AM30" s="0" t="n">
        <v>197</v>
      </c>
      <c r="AN30" s="0" t="n">
        <v>1</v>
      </c>
      <c r="AP30" s="0" t="n">
        <v>1</v>
      </c>
      <c r="AQ30" s="0" t="n">
        <v>1920</v>
      </c>
      <c r="AR30" s="0" t="n">
        <v>1939</v>
      </c>
      <c r="AS30" s="0" t="n">
        <v>282</v>
      </c>
      <c r="AT30" s="0" t="n">
        <v>1054</v>
      </c>
      <c r="AU30" s="0" t="n">
        <v>2015</v>
      </c>
      <c r="AX30" s="0" t="n">
        <v>7</v>
      </c>
      <c r="AZ30" s="0" t="n">
        <v>12</v>
      </c>
      <c r="BA30" s="0" t="n">
        <v>400</v>
      </c>
      <c r="BC30" s="0" t="n">
        <v>-1</v>
      </c>
      <c r="BD30" s="0" t="s">
        <v>158</v>
      </c>
      <c r="BE30" s="0" t="s">
        <v>159</v>
      </c>
      <c r="BF30" s="0" t="n">
        <v>-1</v>
      </c>
      <c r="BG30" s="0" t="n">
        <v>-1</v>
      </c>
      <c r="BH30" s="0" t="n">
        <v>-1</v>
      </c>
      <c r="BI30" s="0" t="n">
        <v>-1</v>
      </c>
      <c r="BJ30" s="0" t="n">
        <v>0</v>
      </c>
      <c r="BM30" s="0" t="n">
        <v>12</v>
      </c>
      <c r="BN30" s="0" t="n">
        <v>16</v>
      </c>
      <c r="BO30" s="0" t="n">
        <v>30</v>
      </c>
      <c r="BX30" s="0" t="n">
        <v>8</v>
      </c>
      <c r="CF30" s="0" t="n">
        <v>16</v>
      </c>
      <c r="CH30" s="0" t="n">
        <v>8</v>
      </c>
      <c r="CI30" s="0" t="n">
        <f aca="false">ROUND(Y30/4,0)</f>
        <v>0</v>
      </c>
      <c r="CW30" s="0" t="n">
        <v>1</v>
      </c>
      <c r="CZ30" s="0" t="n">
        <v>9</v>
      </c>
      <c r="DD30" s="0" t="s">
        <v>207</v>
      </c>
      <c r="DF30" s="0" t="n">
        <v>3</v>
      </c>
      <c r="DG30" s="0" t="s">
        <v>208</v>
      </c>
      <c r="DH30" s="0" t="s">
        <v>265</v>
      </c>
      <c r="DM30" s="0" t="n">
        <v>1</v>
      </c>
      <c r="EB30" s="0" t="n">
        <v>30</v>
      </c>
      <c r="EC30" s="0" t="s">
        <v>221</v>
      </c>
      <c r="ED30" s="0" t="s">
        <v>210</v>
      </c>
      <c r="EE30" s="0" t="s">
        <v>223</v>
      </c>
      <c r="EF30" s="0" t="s">
        <v>207</v>
      </c>
      <c r="EJ30" s="0" t="s">
        <v>266</v>
      </c>
      <c r="EK30" s="0" t="s">
        <v>160</v>
      </c>
      <c r="ER30" s="0" t="n">
        <v>0</v>
      </c>
      <c r="EU30" s="0" t="n">
        <v>-1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9</v>
      </c>
      <c r="C31" s="0" t="s">
        <v>267</v>
      </c>
      <c r="D31" s="0" t="s">
        <v>253</v>
      </c>
      <c r="E31" s="0" t="s">
        <v>254</v>
      </c>
      <c r="F31" s="0" t="n">
        <v>4</v>
      </c>
      <c r="H31" s="0" t="n">
        <v>182</v>
      </c>
      <c r="I31" s="0" t="s">
        <v>268</v>
      </c>
      <c r="J31" s="0" t="s">
        <v>269</v>
      </c>
      <c r="K31" s="0" t="n">
        <v>75</v>
      </c>
      <c r="L31" s="0" t="n">
        <v>-1</v>
      </c>
      <c r="R31" s="0" t="n">
        <v>0</v>
      </c>
      <c r="S31" s="0" t="n">
        <v>8</v>
      </c>
      <c r="W31" s="0" t="n">
        <f aca="false">ROUND(X31/4,0)</f>
        <v>56</v>
      </c>
      <c r="X31" s="0" t="n">
        <v>225</v>
      </c>
      <c r="Z31" s="0" t="n">
        <v>24</v>
      </c>
      <c r="AA31" s="0" t="n">
        <v>0</v>
      </c>
      <c r="AB31" s="0" t="n">
        <v>4</v>
      </c>
      <c r="AC31" s="0" t="n">
        <f aca="false">ROUND(AD31/4,0)</f>
        <v>0</v>
      </c>
      <c r="AD31" s="0" t="n">
        <v>0</v>
      </c>
      <c r="AF31" s="0" t="n">
        <v>6</v>
      </c>
      <c r="AG31" s="0" t="s">
        <v>257</v>
      </c>
      <c r="AJ31" s="0" t="n">
        <f aca="false">IF(AL31="",0,13-AL31)</f>
        <v>0</v>
      </c>
      <c r="AK31" s="0" t="n">
        <v>23</v>
      </c>
      <c r="AM31" s="0" t="n">
        <v>197</v>
      </c>
      <c r="AN31" s="0" t="n">
        <v>1</v>
      </c>
      <c r="AP31" s="0" t="n">
        <v>1</v>
      </c>
      <c r="AQ31" s="0" t="n">
        <v>1919</v>
      </c>
      <c r="AR31" s="0" t="n">
        <v>1941</v>
      </c>
      <c r="AS31" s="0" t="n">
        <v>225</v>
      </c>
      <c r="AT31" s="0" t="n">
        <v>1054</v>
      </c>
      <c r="AU31" s="0" t="n">
        <v>2015</v>
      </c>
      <c r="AX31" s="0" t="n">
        <v>4</v>
      </c>
      <c r="AZ31" s="0" t="n">
        <v>14</v>
      </c>
      <c r="BA31" s="0" t="n">
        <v>400</v>
      </c>
      <c r="BC31" s="0" t="n">
        <v>0</v>
      </c>
      <c r="BD31" s="0" t="s">
        <v>158</v>
      </c>
      <c r="BE31" s="0" t="s">
        <v>159</v>
      </c>
      <c r="BF31" s="0" t="n">
        <v>-1</v>
      </c>
      <c r="BG31" s="0" t="n">
        <v>-1</v>
      </c>
      <c r="BH31" s="0" t="n">
        <v>-1</v>
      </c>
      <c r="BI31" s="0" t="n">
        <v>-1</v>
      </c>
      <c r="BJ31" s="0" t="n">
        <v>5</v>
      </c>
      <c r="BL31" s="0" t="n">
        <v>2</v>
      </c>
      <c r="BM31" s="0" t="n">
        <v>12</v>
      </c>
      <c r="BN31" s="0" t="n">
        <v>7</v>
      </c>
      <c r="BO31" s="0" t="n">
        <v>12</v>
      </c>
      <c r="BX31" s="0" t="n">
        <v>6</v>
      </c>
      <c r="CF31" s="0" t="n">
        <v>7</v>
      </c>
      <c r="CH31" s="0" t="n">
        <v>6</v>
      </c>
      <c r="CI31" s="0" t="n">
        <f aca="false">ROUND(Y31/4,0)</f>
        <v>0</v>
      </c>
      <c r="CZ31" s="0" t="n">
        <v>8</v>
      </c>
      <c r="DD31" s="0" t="s">
        <v>207</v>
      </c>
      <c r="DF31" s="0" t="n">
        <v>3</v>
      </c>
      <c r="DG31" s="0" t="s">
        <v>208</v>
      </c>
      <c r="DH31" s="0" t="n">
        <v>75</v>
      </c>
      <c r="DM31" s="0" t="n">
        <v>1</v>
      </c>
      <c r="EB31" s="0" t="n">
        <v>28</v>
      </c>
      <c r="EC31" s="0" t="s">
        <v>221</v>
      </c>
      <c r="ED31" s="0" t="s">
        <v>210</v>
      </c>
      <c r="EE31" s="0" t="s">
        <v>250</v>
      </c>
      <c r="EF31" s="0" t="s">
        <v>223</v>
      </c>
      <c r="EJ31" s="0" t="s">
        <v>266</v>
      </c>
      <c r="EK31" s="0" t="s">
        <v>160</v>
      </c>
      <c r="ER31" s="0" t="n">
        <v>0</v>
      </c>
      <c r="EU31" s="0" t="n">
        <v>-1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30</v>
      </c>
      <c r="C32" s="0" t="s">
        <v>270</v>
      </c>
      <c r="D32" s="0" t="s">
        <v>253</v>
      </c>
      <c r="E32" s="0" t="s">
        <v>254</v>
      </c>
      <c r="F32" s="0" t="n">
        <v>4</v>
      </c>
      <c r="H32" s="0" t="n">
        <v>199</v>
      </c>
      <c r="I32" s="0" t="s">
        <v>271</v>
      </c>
      <c r="J32" s="0" t="s">
        <v>272</v>
      </c>
      <c r="K32" s="0" t="n">
        <v>75</v>
      </c>
      <c r="L32" s="0" t="n">
        <v>0</v>
      </c>
      <c r="R32" s="0" t="n">
        <v>0</v>
      </c>
      <c r="S32" s="0" t="n">
        <v>8</v>
      </c>
      <c r="W32" s="0" t="n">
        <f aca="false">ROUND(X32/4,0)</f>
        <v>69</v>
      </c>
      <c r="X32" s="0" t="n">
        <v>277</v>
      </c>
      <c r="Z32" s="0" t="n">
        <v>24</v>
      </c>
      <c r="AA32" s="0" t="n">
        <v>0</v>
      </c>
      <c r="AB32" s="0" t="n">
        <v>4</v>
      </c>
      <c r="AC32" s="0" t="n">
        <f aca="false">ROUND(AD32/4,0)</f>
        <v>0</v>
      </c>
      <c r="AD32" s="0" t="n">
        <v>0</v>
      </c>
      <c r="AF32" s="0" t="n">
        <v>6</v>
      </c>
      <c r="AG32" s="0" t="s">
        <v>257</v>
      </c>
      <c r="AJ32" s="0" t="n">
        <f aca="false">IF(AL32="",0,13-AL32)</f>
        <v>0</v>
      </c>
      <c r="AK32" s="0" t="n">
        <v>33</v>
      </c>
      <c r="AM32" s="0" t="n">
        <v>197</v>
      </c>
      <c r="AN32" s="0" t="n">
        <v>1</v>
      </c>
      <c r="AP32" s="0" t="n">
        <v>1</v>
      </c>
      <c r="AQ32" s="0" t="n">
        <v>1900</v>
      </c>
      <c r="AR32" s="0" t="n">
        <v>1941</v>
      </c>
      <c r="AS32" s="0" t="n">
        <v>277</v>
      </c>
      <c r="AT32" s="0" t="n">
        <v>1054</v>
      </c>
      <c r="AU32" s="0" t="n">
        <v>2015</v>
      </c>
      <c r="AX32" s="0" t="n">
        <v>5</v>
      </c>
      <c r="AZ32" s="0" t="n">
        <v>12</v>
      </c>
      <c r="BA32" s="0" t="n">
        <v>400</v>
      </c>
      <c r="BC32" s="0" t="n">
        <v>0</v>
      </c>
      <c r="BD32" s="0" t="s">
        <v>158</v>
      </c>
      <c r="BE32" s="0" t="s">
        <v>159</v>
      </c>
      <c r="BF32" s="0" t="n">
        <v>-1</v>
      </c>
      <c r="BG32" s="0" t="n">
        <v>-1</v>
      </c>
      <c r="BH32" s="0" t="n">
        <v>-1</v>
      </c>
      <c r="BI32" s="0" t="n">
        <v>-1</v>
      </c>
      <c r="BJ32" s="0" t="n">
        <v>12</v>
      </c>
      <c r="BK32" s="0" t="n">
        <v>14</v>
      </c>
      <c r="BL32" s="0" t="n">
        <v>2</v>
      </c>
      <c r="BM32" s="0" t="n">
        <v>12</v>
      </c>
      <c r="BN32" s="0" t="n">
        <v>7</v>
      </c>
      <c r="BO32" s="0" t="n">
        <v>12</v>
      </c>
      <c r="BX32" s="0" t="n">
        <v>8</v>
      </c>
      <c r="CF32" s="0" t="n">
        <v>14</v>
      </c>
      <c r="CH32" s="0" t="n">
        <v>8</v>
      </c>
      <c r="CI32" s="0" t="n">
        <f aca="false">ROUND(Y32/4,0)</f>
        <v>0</v>
      </c>
      <c r="CZ32" s="0" t="n">
        <v>10</v>
      </c>
      <c r="DD32" s="0" t="s">
        <v>207</v>
      </c>
      <c r="DF32" s="0" t="n">
        <v>3</v>
      </c>
      <c r="DG32" s="0" t="s">
        <v>208</v>
      </c>
      <c r="DH32" s="0" t="s">
        <v>265</v>
      </c>
      <c r="DM32" s="0" t="n">
        <v>1</v>
      </c>
      <c r="EB32" s="0" t="n">
        <v>29</v>
      </c>
      <c r="EC32" s="0" t="s">
        <v>221</v>
      </c>
      <c r="ED32" s="0" t="s">
        <v>260</v>
      </c>
      <c r="EE32" s="0" t="s">
        <v>210</v>
      </c>
      <c r="EF32" s="0" t="s">
        <v>211</v>
      </c>
      <c r="EG32" s="0" t="s">
        <v>250</v>
      </c>
      <c r="EJ32" s="0" t="s">
        <v>273</v>
      </c>
      <c r="EK32" s="0" t="s">
        <v>160</v>
      </c>
      <c r="ER32" s="0" t="n">
        <v>0</v>
      </c>
      <c r="EU32" s="0" t="n">
        <v>-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31</v>
      </c>
      <c r="C33" s="0" t="s">
        <v>274</v>
      </c>
      <c r="D33" s="0" t="s">
        <v>253</v>
      </c>
      <c r="E33" s="0" t="s">
        <v>254</v>
      </c>
      <c r="F33" s="0" t="n">
        <v>4</v>
      </c>
      <c r="H33" s="0" t="n">
        <v>182</v>
      </c>
      <c r="I33" s="0" t="s">
        <v>268</v>
      </c>
      <c r="J33" s="0" t="s">
        <v>269</v>
      </c>
      <c r="K33" s="0" t="n">
        <v>75</v>
      </c>
      <c r="L33" s="0" t="n">
        <v>-1</v>
      </c>
      <c r="R33" s="0" t="n">
        <v>0</v>
      </c>
      <c r="S33" s="0" t="n">
        <v>8</v>
      </c>
      <c r="W33" s="0" t="n">
        <f aca="false">ROUND(X33/4,0)</f>
        <v>58</v>
      </c>
      <c r="X33" s="0" t="n">
        <v>233</v>
      </c>
      <c r="Z33" s="0" t="n">
        <v>24</v>
      </c>
      <c r="AA33" s="0" t="n">
        <v>0</v>
      </c>
      <c r="AB33" s="0" t="n">
        <v>4</v>
      </c>
      <c r="AC33" s="0" t="n">
        <f aca="false">ROUND(AD33/4,0)</f>
        <v>0</v>
      </c>
      <c r="AD33" s="0" t="n">
        <v>0</v>
      </c>
      <c r="AF33" s="0" t="n">
        <v>6</v>
      </c>
      <c r="AG33" s="0" t="s">
        <v>257</v>
      </c>
      <c r="AJ33" s="0" t="n">
        <f aca="false">IF(AL33="",0,13-AL33)</f>
        <v>0</v>
      </c>
      <c r="AK33" s="0" t="n">
        <v>24</v>
      </c>
      <c r="AM33" s="0" t="n">
        <v>197</v>
      </c>
      <c r="AN33" s="0" t="n">
        <v>1</v>
      </c>
      <c r="AP33" s="0" t="n">
        <v>1</v>
      </c>
      <c r="AQ33" s="0" t="n">
        <v>1935</v>
      </c>
      <c r="AR33" s="0" t="n">
        <v>1940</v>
      </c>
      <c r="AS33" s="0" t="n">
        <v>233</v>
      </c>
      <c r="AT33" s="0" t="n">
        <v>1054</v>
      </c>
      <c r="AU33" s="0" t="n">
        <v>2015</v>
      </c>
      <c r="AX33" s="0" t="n">
        <v>3</v>
      </c>
      <c r="AZ33" s="0" t="n">
        <v>16</v>
      </c>
      <c r="BA33" s="0" t="n">
        <v>400</v>
      </c>
      <c r="BC33" s="0" t="n">
        <v>1</v>
      </c>
      <c r="BD33" s="0" t="s">
        <v>158</v>
      </c>
      <c r="BE33" s="0" t="s">
        <v>159</v>
      </c>
      <c r="BF33" s="0" t="n">
        <v>-1</v>
      </c>
      <c r="BG33" s="0" t="n">
        <v>-1</v>
      </c>
      <c r="BH33" s="0" t="n">
        <v>-1</v>
      </c>
      <c r="BI33" s="0" t="n">
        <v>-1</v>
      </c>
      <c r="BJ33" s="0" t="n">
        <v>0</v>
      </c>
      <c r="BM33" s="0" t="n">
        <v>12</v>
      </c>
      <c r="BN33" s="0" t="n">
        <v>7</v>
      </c>
      <c r="BO33" s="0" t="n">
        <v>12</v>
      </c>
      <c r="CF33" s="0" t="n">
        <v>7</v>
      </c>
      <c r="CI33" s="0" t="n">
        <f aca="false">ROUND(Y33/4,0)</f>
        <v>0</v>
      </c>
      <c r="CZ33" s="0" t="s">
        <v>275</v>
      </c>
      <c r="DF33" s="0" t="n">
        <v>3</v>
      </c>
      <c r="DG33" s="0" t="s">
        <v>208</v>
      </c>
      <c r="DH33" s="0" t="s">
        <v>276</v>
      </c>
      <c r="EB33" s="0" t="n">
        <v>31</v>
      </c>
      <c r="EC33" s="0" t="s">
        <v>260</v>
      </c>
      <c r="ED33" s="0" t="s">
        <v>223</v>
      </c>
      <c r="EE33" s="0" t="s">
        <v>207</v>
      </c>
      <c r="EJ33" s="0" t="s">
        <v>277</v>
      </c>
      <c r="EK33" s="0" t="s">
        <v>160</v>
      </c>
      <c r="ER33" s="0" t="n">
        <v>0</v>
      </c>
      <c r="EU33" s="0" t="n">
        <v>-1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32</v>
      </c>
      <c r="C34" s="0" t="s">
        <v>278</v>
      </c>
      <c r="D34" s="0" t="s">
        <v>253</v>
      </c>
      <c r="E34" s="0" t="s">
        <v>254</v>
      </c>
      <c r="F34" s="0" t="n">
        <v>4</v>
      </c>
      <c r="H34" s="0" t="n">
        <v>307</v>
      </c>
      <c r="I34" s="0" t="s">
        <v>279</v>
      </c>
      <c r="J34" s="0" t="s">
        <v>280</v>
      </c>
      <c r="K34" s="0" t="n">
        <v>105</v>
      </c>
      <c r="L34" s="0" t="n">
        <v>0</v>
      </c>
      <c r="R34" s="0" t="n">
        <v>0</v>
      </c>
      <c r="S34" s="0" t="n">
        <v>8</v>
      </c>
      <c r="W34" s="0" t="n">
        <f aca="false">ROUND(X34/4,0)</f>
        <v>77</v>
      </c>
      <c r="X34" s="0" t="n">
        <v>308</v>
      </c>
      <c r="Z34" s="0" t="n">
        <v>24</v>
      </c>
      <c r="AA34" s="0" t="n">
        <v>0</v>
      </c>
      <c r="AB34" s="0" t="n">
        <v>4</v>
      </c>
      <c r="AC34" s="0" t="n">
        <f aca="false">ROUND(AD34/4,0)</f>
        <v>0</v>
      </c>
      <c r="AD34" s="0" t="n">
        <v>0</v>
      </c>
      <c r="AF34" s="0" t="n">
        <v>6</v>
      </c>
      <c r="AG34" s="0" t="s">
        <v>257</v>
      </c>
      <c r="AJ34" s="0" t="n">
        <f aca="false">IF(AL34="",0,13-AL34)</f>
        <v>0</v>
      </c>
      <c r="AK34" s="0" t="n">
        <v>26</v>
      </c>
      <c r="AM34" s="0" t="n">
        <v>197</v>
      </c>
      <c r="AN34" s="0" t="n">
        <v>1</v>
      </c>
      <c r="AP34" s="0" t="n">
        <v>1</v>
      </c>
      <c r="AQ34" s="0" t="n">
        <v>1920</v>
      </c>
      <c r="AR34" s="0" t="n">
        <v>1941</v>
      </c>
      <c r="AS34" s="0" t="n">
        <v>308</v>
      </c>
      <c r="AT34" s="0" t="n">
        <v>1054</v>
      </c>
      <c r="AU34" s="0" t="n">
        <v>2015</v>
      </c>
      <c r="AX34" s="0" t="n">
        <v>8</v>
      </c>
      <c r="AZ34" s="0" t="n">
        <v>10</v>
      </c>
      <c r="BA34" s="0" t="n">
        <v>400</v>
      </c>
      <c r="BC34" s="0" t="n">
        <v>-1</v>
      </c>
      <c r="BD34" s="0" t="s">
        <v>158</v>
      </c>
      <c r="BE34" s="0" t="s">
        <v>159</v>
      </c>
      <c r="BF34" s="0" t="n">
        <v>-1</v>
      </c>
      <c r="BG34" s="0" t="n">
        <v>-1</v>
      </c>
      <c r="BH34" s="0" t="n">
        <v>-1</v>
      </c>
      <c r="BI34" s="0" t="n">
        <v>-1</v>
      </c>
      <c r="BJ34" s="0" t="n">
        <v>0</v>
      </c>
      <c r="BM34" s="0" t="n">
        <v>12</v>
      </c>
      <c r="BN34" s="0" t="n">
        <v>10</v>
      </c>
      <c r="BO34" s="0" t="n">
        <v>20</v>
      </c>
      <c r="CF34" s="0" t="n">
        <v>10</v>
      </c>
      <c r="CI34" s="0" t="n">
        <f aca="false">ROUND(Y34/4,0)</f>
        <v>0</v>
      </c>
      <c r="CZ34" s="0" t="n">
        <v>11</v>
      </c>
      <c r="DD34" s="0" t="s">
        <v>207</v>
      </c>
      <c r="DF34" s="0" t="n">
        <v>3</v>
      </c>
      <c r="DG34" s="0" t="s">
        <v>208</v>
      </c>
      <c r="DH34" s="0" t="s">
        <v>281</v>
      </c>
      <c r="DM34" s="0" t="n">
        <v>3</v>
      </c>
      <c r="EB34" s="0" t="n">
        <v>23</v>
      </c>
      <c r="EC34" s="0" t="s">
        <v>221</v>
      </c>
      <c r="ED34" s="0" t="s">
        <v>260</v>
      </c>
      <c r="EE34" s="0" t="s">
        <v>282</v>
      </c>
      <c r="EF34" s="0" t="s">
        <v>250</v>
      </c>
      <c r="EG34" s="0" t="s">
        <v>223</v>
      </c>
      <c r="EH34" s="0" t="s">
        <v>207</v>
      </c>
      <c r="EJ34" s="0" t="s">
        <v>283</v>
      </c>
      <c r="EK34" s="0" t="s">
        <v>160</v>
      </c>
      <c r="ER34" s="0" t="n">
        <v>0</v>
      </c>
      <c r="EU34" s="0" t="n">
        <v>-1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33</v>
      </c>
      <c r="C35" s="0" t="s">
        <v>284</v>
      </c>
      <c r="D35" s="0" t="s">
        <v>285</v>
      </c>
      <c r="E35" s="0" t="s">
        <v>197</v>
      </c>
      <c r="F35" s="0" t="n">
        <v>6</v>
      </c>
      <c r="H35" s="0" t="n">
        <v>250</v>
      </c>
      <c r="I35" s="0" t="s">
        <v>286</v>
      </c>
      <c r="J35" s="0" t="s">
        <v>287</v>
      </c>
      <c r="K35" s="0" t="n">
        <v>81</v>
      </c>
      <c r="L35" s="0" t="n">
        <v>-1</v>
      </c>
      <c r="R35" s="0" t="n">
        <v>0</v>
      </c>
      <c r="S35" s="0" t="n">
        <v>8</v>
      </c>
      <c r="W35" s="0" t="n">
        <f aca="false">ROUND(X35/4,0)</f>
        <v>18</v>
      </c>
      <c r="X35" s="0" t="n">
        <v>71</v>
      </c>
      <c r="Y35" s="0" t="n">
        <v>3</v>
      </c>
      <c r="Z35" s="0" t="n">
        <v>24</v>
      </c>
      <c r="AA35" s="0" t="n">
        <v>0</v>
      </c>
      <c r="AB35" s="0" t="n">
        <v>4</v>
      </c>
      <c r="AC35" s="0" t="n">
        <f aca="false">ROUND(AD35/4,0)</f>
        <v>0</v>
      </c>
      <c r="AD35" s="0" t="n">
        <v>0</v>
      </c>
      <c r="AF35" s="0" t="n">
        <v>6</v>
      </c>
      <c r="AG35" s="0" t="s">
        <v>288</v>
      </c>
      <c r="AJ35" s="0" t="n">
        <f aca="false">IF(AL35="",0,13-AL35)</f>
        <v>0</v>
      </c>
      <c r="AK35" s="0" t="n">
        <v>28</v>
      </c>
      <c r="AM35" s="0" t="n">
        <v>370</v>
      </c>
      <c r="AN35" s="0" t="n">
        <v>1</v>
      </c>
      <c r="AP35" s="0" t="n">
        <v>1</v>
      </c>
      <c r="AQ35" s="0" t="n">
        <v>1930</v>
      </c>
      <c r="AR35" s="0" t="n">
        <v>1941</v>
      </c>
      <c r="AS35" s="0" t="n">
        <v>71</v>
      </c>
      <c r="AT35" s="0" t="n">
        <v>1054</v>
      </c>
      <c r="AU35" s="0" t="n">
        <v>3002</v>
      </c>
      <c r="AX35" s="0" t="n">
        <v>2</v>
      </c>
      <c r="AZ35" s="0" t="n">
        <v>15</v>
      </c>
      <c r="BA35" s="0" t="n">
        <v>600</v>
      </c>
      <c r="BC35" s="0" t="n">
        <v>1</v>
      </c>
      <c r="BD35" s="0" t="s">
        <v>158</v>
      </c>
      <c r="BE35" s="0" t="s">
        <v>159</v>
      </c>
      <c r="BF35" s="0" t="n">
        <v>-1</v>
      </c>
      <c r="BG35" s="0" t="n">
        <v>-1</v>
      </c>
      <c r="BH35" s="0" t="n">
        <v>-1</v>
      </c>
      <c r="BI35" s="0" t="n">
        <v>-1</v>
      </c>
      <c r="BJ35" s="0" t="n">
        <v>0</v>
      </c>
      <c r="BM35" s="0" t="n">
        <v>12</v>
      </c>
      <c r="BN35" s="0" t="n">
        <v>8</v>
      </c>
      <c r="BO35" s="0" t="n">
        <v>16</v>
      </c>
      <c r="BX35" s="0" t="n">
        <v>8</v>
      </c>
      <c r="CF35" s="0" t="n">
        <v>-1</v>
      </c>
      <c r="CH35" s="0" t="n">
        <v>8</v>
      </c>
      <c r="CI35" s="0" t="n">
        <f aca="false">ROUND(Y35/4,0)</f>
        <v>1</v>
      </c>
      <c r="CZ35" s="0" t="n">
        <v>8</v>
      </c>
      <c r="DC35" s="0" t="s">
        <v>289</v>
      </c>
      <c r="DE35" s="0" t="n">
        <v>8</v>
      </c>
      <c r="DF35" s="0" t="n">
        <v>1</v>
      </c>
      <c r="DG35" s="0" t="s">
        <v>290</v>
      </c>
      <c r="DH35" s="0" t="s">
        <v>291</v>
      </c>
      <c r="DI35" s="0" t="n">
        <v>8</v>
      </c>
      <c r="DM35" s="0" t="n">
        <v>3</v>
      </c>
      <c r="EB35" s="0" t="n">
        <v>36</v>
      </c>
      <c r="EC35" s="0" t="s">
        <v>292</v>
      </c>
      <c r="ED35" s="0" t="s">
        <v>260</v>
      </c>
      <c r="EE35" s="0" t="s">
        <v>210</v>
      </c>
      <c r="EF35" s="0" t="s">
        <v>250</v>
      </c>
      <c r="EG35" s="0" t="s">
        <v>223</v>
      </c>
      <c r="EJ35" s="0" t="s">
        <v>293</v>
      </c>
      <c r="EK35" s="0" t="s">
        <v>160</v>
      </c>
      <c r="ER35" s="0" t="n">
        <v>0</v>
      </c>
      <c r="EU35" s="0" t="n">
        <v>-1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34</v>
      </c>
      <c r="C36" s="0" t="s">
        <v>294</v>
      </c>
      <c r="D36" s="0" t="s">
        <v>295</v>
      </c>
      <c r="E36" s="0" t="s">
        <v>296</v>
      </c>
      <c r="F36" s="0" t="n">
        <v>5</v>
      </c>
      <c r="H36" s="0" t="n">
        <v>117</v>
      </c>
      <c r="I36" s="0" t="s">
        <v>297</v>
      </c>
      <c r="J36" s="0" t="s">
        <v>298</v>
      </c>
      <c r="K36" s="0" t="n">
        <v>40</v>
      </c>
      <c r="L36" s="0" t="n">
        <v>1</v>
      </c>
      <c r="R36" s="0" t="n">
        <v>0</v>
      </c>
      <c r="S36" s="0" t="n">
        <v>8</v>
      </c>
      <c r="W36" s="0" t="n">
        <f aca="false">ROUND(X36/4,0)</f>
        <v>62</v>
      </c>
      <c r="X36" s="0" t="n">
        <v>247</v>
      </c>
      <c r="Z36" s="0" t="n">
        <v>24</v>
      </c>
      <c r="AA36" s="0" t="n">
        <v>0</v>
      </c>
      <c r="AB36" s="0" t="n">
        <v>4</v>
      </c>
      <c r="AC36" s="0" t="n">
        <f aca="false">ROUND(AD36/4,0)</f>
        <v>0</v>
      </c>
      <c r="AD36" s="0" t="n">
        <v>0</v>
      </c>
      <c r="AF36" s="0" t="n">
        <v>6</v>
      </c>
      <c r="AG36" s="0" t="s">
        <v>299</v>
      </c>
      <c r="AJ36" s="0" t="n">
        <f aca="false">IF(AL36="",0,13-AL36)</f>
        <v>0</v>
      </c>
      <c r="AK36" s="0" t="n">
        <v>40</v>
      </c>
      <c r="AM36" s="0" t="n">
        <v>198</v>
      </c>
      <c r="AN36" s="0" t="n">
        <v>1</v>
      </c>
      <c r="AP36" s="0" t="n">
        <v>1</v>
      </c>
      <c r="AQ36" s="0" t="n">
        <v>1938</v>
      </c>
      <c r="AR36" s="0" t="n">
        <v>1941</v>
      </c>
      <c r="AS36" s="0" t="n">
        <v>247</v>
      </c>
      <c r="AT36" s="0" t="n">
        <v>1054</v>
      </c>
      <c r="AU36" s="0" t="n">
        <v>2030</v>
      </c>
      <c r="AX36" s="0" t="n">
        <v>5</v>
      </c>
      <c r="AZ36" s="0" t="n">
        <v>1.1</v>
      </c>
      <c r="BA36" s="0" t="n">
        <v>500</v>
      </c>
      <c r="BC36" s="0" t="n">
        <v>0</v>
      </c>
      <c r="BD36" s="0" t="s">
        <v>158</v>
      </c>
      <c r="BE36" s="0" t="s">
        <v>159</v>
      </c>
      <c r="BF36" s="0" t="n">
        <v>-1</v>
      </c>
      <c r="BG36" s="0" t="n">
        <v>-1</v>
      </c>
      <c r="BH36" s="0" t="n">
        <v>-1</v>
      </c>
      <c r="BI36" s="0" t="n">
        <v>-1</v>
      </c>
      <c r="BJ36" s="0" t="n">
        <v>12</v>
      </c>
      <c r="BK36" s="0" t="n">
        <v>10</v>
      </c>
      <c r="BL36" s="0" t="n">
        <v>2</v>
      </c>
      <c r="BM36" s="0" t="n">
        <v>12</v>
      </c>
      <c r="BN36" s="0" t="n">
        <v>5</v>
      </c>
      <c r="BO36" s="0" t="n">
        <v>4</v>
      </c>
      <c r="CF36" s="0" t="n">
        <v>10</v>
      </c>
      <c r="CI36" s="0" t="n">
        <f aca="false">ROUND(Y36/4,0)</f>
        <v>0</v>
      </c>
      <c r="CX36" s="0" t="s">
        <v>300</v>
      </c>
      <c r="CZ36" s="0" t="s">
        <v>258</v>
      </c>
      <c r="DE36" s="0" t="n">
        <v>12</v>
      </c>
      <c r="DF36" s="0" t="n">
        <v>1</v>
      </c>
      <c r="DG36" s="0" t="s">
        <v>290</v>
      </c>
      <c r="DH36" s="0" t="n">
        <v>12.7</v>
      </c>
      <c r="DI36" s="0" t="n">
        <v>12</v>
      </c>
      <c r="DM36" s="0" t="n">
        <v>3</v>
      </c>
      <c r="DN36" s="0" t="n">
        <v>2</v>
      </c>
      <c r="EB36" s="0" t="n">
        <v>34</v>
      </c>
      <c r="EC36" s="0" t="s">
        <v>290</v>
      </c>
      <c r="ED36" s="0" t="s">
        <v>260</v>
      </c>
      <c r="EE36" s="0" t="s">
        <v>210</v>
      </c>
      <c r="EF36" s="0" t="s">
        <v>207</v>
      </c>
      <c r="EJ36" s="0" t="s">
        <v>212</v>
      </c>
      <c r="EK36" s="0" t="s">
        <v>160</v>
      </c>
      <c r="ER36" s="0" t="n">
        <v>0</v>
      </c>
      <c r="EU36" s="0" t="n">
        <v>-1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35</v>
      </c>
      <c r="C37" s="0" t="s">
        <v>301</v>
      </c>
      <c r="D37" s="0" t="s">
        <v>295</v>
      </c>
      <c r="E37" s="0" t="s">
        <v>296</v>
      </c>
      <c r="F37" s="0" t="n">
        <v>5</v>
      </c>
      <c r="H37" s="0" t="n">
        <v>42</v>
      </c>
      <c r="I37" s="0" t="s">
        <v>302</v>
      </c>
      <c r="J37" s="0" t="s">
        <v>303</v>
      </c>
      <c r="K37" s="0" t="n">
        <v>13</v>
      </c>
      <c r="L37" s="0" t="n">
        <v>0</v>
      </c>
      <c r="R37" s="0" t="n">
        <v>0</v>
      </c>
      <c r="S37" s="0" t="n">
        <v>8</v>
      </c>
      <c r="W37" s="0" t="n">
        <f aca="false">ROUND(X37/4,0)</f>
        <v>4</v>
      </c>
      <c r="X37" s="0" t="n">
        <v>16</v>
      </c>
      <c r="Z37" s="0" t="n">
        <v>24</v>
      </c>
      <c r="AA37" s="0" t="n">
        <v>0</v>
      </c>
      <c r="AB37" s="0" t="n">
        <v>4</v>
      </c>
      <c r="AC37" s="0" t="n">
        <f aca="false">ROUND(AD37/4,0)</f>
        <v>0</v>
      </c>
      <c r="AD37" s="0" t="n">
        <v>0</v>
      </c>
      <c r="AF37" s="0" t="n">
        <v>6</v>
      </c>
      <c r="AG37" s="0" t="s">
        <v>299</v>
      </c>
      <c r="AJ37" s="0" t="n">
        <f aca="false">IF(AL37="",0,13-AL37)</f>
        <v>0</v>
      </c>
      <c r="AK37" s="0" t="n">
        <v>28</v>
      </c>
      <c r="AM37" s="0" t="n">
        <v>198</v>
      </c>
      <c r="AN37" s="0" t="n">
        <v>1</v>
      </c>
      <c r="AP37" s="0" t="n">
        <v>1</v>
      </c>
      <c r="AQ37" s="0" t="n">
        <v>1931</v>
      </c>
      <c r="AR37" s="0" t="n">
        <v>1941</v>
      </c>
      <c r="AS37" s="0" t="n">
        <v>16</v>
      </c>
      <c r="AT37" s="0" t="n">
        <v>1054</v>
      </c>
      <c r="AU37" s="0" t="n">
        <v>2030</v>
      </c>
      <c r="AX37" s="0" t="n">
        <v>7</v>
      </c>
      <c r="AZ37" s="0" t="n">
        <v>1.3</v>
      </c>
      <c r="BA37" s="0" t="n">
        <v>500</v>
      </c>
      <c r="BC37" s="0" t="n">
        <v>1</v>
      </c>
      <c r="BD37" s="0" t="s">
        <v>158</v>
      </c>
      <c r="BE37" s="0" t="s">
        <v>159</v>
      </c>
      <c r="BF37" s="0" t="n">
        <v>-1</v>
      </c>
      <c r="BG37" s="0" t="n">
        <v>-1</v>
      </c>
      <c r="BH37" s="0" t="n">
        <v>-1</v>
      </c>
      <c r="BI37" s="0" t="n">
        <v>-1</v>
      </c>
      <c r="BJ37" s="0" t="n">
        <v>12</v>
      </c>
      <c r="BK37" s="0" t="n">
        <v>5</v>
      </c>
      <c r="CF37" s="0" t="n">
        <v>5</v>
      </c>
      <c r="CI37" s="0" t="n">
        <f aca="false">ROUND(Y37/4,0)</f>
        <v>0</v>
      </c>
      <c r="CZ37" s="0" t="n">
        <v>12</v>
      </c>
      <c r="DC37" s="0" t="s">
        <v>304</v>
      </c>
      <c r="DE37" s="0" t="n">
        <v>4</v>
      </c>
      <c r="DF37" s="0" t="n">
        <v>1</v>
      </c>
      <c r="DG37" s="0" t="s">
        <v>290</v>
      </c>
      <c r="DH37" s="0" t="s">
        <v>305</v>
      </c>
      <c r="DI37" s="0" t="n">
        <v>4</v>
      </c>
      <c r="DM37" s="0" t="n">
        <v>3</v>
      </c>
      <c r="EB37" s="0" t="n">
        <v>35</v>
      </c>
      <c r="EC37" s="0" t="s">
        <v>292</v>
      </c>
      <c r="ED37" s="0" t="s">
        <v>210</v>
      </c>
      <c r="EE37" s="0" t="s">
        <v>211</v>
      </c>
      <c r="EF37" s="0" t="s">
        <v>207</v>
      </c>
      <c r="EJ37" s="0" t="s">
        <v>212</v>
      </c>
      <c r="EK37" s="0" t="s">
        <v>160</v>
      </c>
      <c r="ER37" s="0" t="n">
        <v>0</v>
      </c>
      <c r="EU37" s="0" t="n">
        <v>-1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36</v>
      </c>
      <c r="C38" s="0" t="s">
        <v>306</v>
      </c>
      <c r="D38" s="0" t="s">
        <v>295</v>
      </c>
      <c r="E38" s="0" t="s">
        <v>296</v>
      </c>
      <c r="F38" s="0" t="n">
        <v>5</v>
      </c>
      <c r="H38" s="0" t="n">
        <v>59</v>
      </c>
      <c r="I38" s="0" t="s">
        <v>307</v>
      </c>
      <c r="J38" s="0" t="s">
        <v>308</v>
      </c>
      <c r="K38" s="0" t="n">
        <v>20</v>
      </c>
      <c r="L38" s="0" t="n">
        <v>1</v>
      </c>
      <c r="R38" s="0" t="n">
        <v>0</v>
      </c>
      <c r="S38" s="0" t="n">
        <v>8</v>
      </c>
      <c r="W38" s="0" t="n">
        <f aca="false">ROUND(X38/4,0)</f>
        <v>31</v>
      </c>
      <c r="X38" s="0" t="n">
        <v>125</v>
      </c>
      <c r="Z38" s="0" t="n">
        <v>24</v>
      </c>
      <c r="AA38" s="0" t="n">
        <v>0</v>
      </c>
      <c r="AB38" s="0" t="n">
        <v>4</v>
      </c>
      <c r="AC38" s="0" t="n">
        <f aca="false">ROUND(AD38/4,0)</f>
        <v>0</v>
      </c>
      <c r="AD38" s="0" t="n">
        <v>0</v>
      </c>
      <c r="AF38" s="0" t="n">
        <v>6</v>
      </c>
      <c r="AG38" s="0" t="s">
        <v>299</v>
      </c>
      <c r="AJ38" s="0" t="n">
        <f aca="false">IF(AL38="",0,13-AL38)</f>
        <v>0</v>
      </c>
      <c r="AK38" s="0" t="n">
        <v>29</v>
      </c>
      <c r="AM38" s="0" t="n">
        <v>198</v>
      </c>
      <c r="AN38" s="0" t="n">
        <v>1</v>
      </c>
      <c r="AP38" s="0" t="n">
        <v>1</v>
      </c>
      <c r="AQ38" s="0" t="n">
        <v>1930</v>
      </c>
      <c r="AR38" s="0" t="n">
        <v>1941</v>
      </c>
      <c r="AS38" s="0" t="n">
        <v>125</v>
      </c>
      <c r="AT38" s="0" t="n">
        <v>1054</v>
      </c>
      <c r="AU38" s="0" t="n">
        <v>2030</v>
      </c>
      <c r="AX38" s="0" t="n">
        <v>1</v>
      </c>
      <c r="AZ38" s="0" t="n">
        <v>1.3</v>
      </c>
      <c r="BA38" s="0" t="n">
        <v>500</v>
      </c>
      <c r="BC38" s="0" t="n">
        <v>1</v>
      </c>
      <c r="BD38" s="0" t="s">
        <v>158</v>
      </c>
      <c r="BE38" s="0" t="s">
        <v>159</v>
      </c>
      <c r="BF38" s="0" t="n">
        <v>-1</v>
      </c>
      <c r="BG38" s="0" t="n">
        <v>-1</v>
      </c>
      <c r="BH38" s="0" t="n">
        <v>-1</v>
      </c>
      <c r="BI38" s="0" t="n">
        <v>-1</v>
      </c>
      <c r="BJ38" s="0" t="n">
        <v>12</v>
      </c>
      <c r="BK38" s="0" t="n">
        <v>6</v>
      </c>
      <c r="BL38" s="0" t="n">
        <v>1</v>
      </c>
      <c r="BM38" s="0" t="n">
        <v>12</v>
      </c>
      <c r="BN38" s="0" t="n">
        <v>3</v>
      </c>
      <c r="BO38" s="0" t="n">
        <v>1</v>
      </c>
      <c r="CF38" s="0" t="n">
        <v>6</v>
      </c>
      <c r="CI38" s="0" t="n">
        <f aca="false">ROUND(Y38/4,0)</f>
        <v>0</v>
      </c>
      <c r="CO38" s="0" t="n">
        <v>12</v>
      </c>
      <c r="CT38" s="0" t="n">
        <v>4</v>
      </c>
      <c r="DF38" s="0" t="n">
        <v>0</v>
      </c>
      <c r="EB38" s="0" t="n">
        <v>35</v>
      </c>
      <c r="EC38" s="0" t="s">
        <v>221</v>
      </c>
      <c r="EJ38" s="0" t="s">
        <v>309</v>
      </c>
      <c r="EK38" s="0" t="s">
        <v>160</v>
      </c>
      <c r="ER38" s="0" t="n">
        <v>0</v>
      </c>
      <c r="EU38" s="0" t="n">
        <v>-1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37</v>
      </c>
      <c r="C39" s="0" t="s">
        <v>310</v>
      </c>
      <c r="D39" s="0" t="s">
        <v>311</v>
      </c>
      <c r="E39" s="0" t="s">
        <v>312</v>
      </c>
      <c r="F39" s="0" t="n">
        <v>15</v>
      </c>
      <c r="I39" s="0" t="s">
        <v>202</v>
      </c>
      <c r="J39" s="0" t="s">
        <v>203</v>
      </c>
      <c r="R39" s="0" t="n">
        <v>0</v>
      </c>
      <c r="S39" s="0" t="n">
        <v>7</v>
      </c>
      <c r="W39" s="0" t="n">
        <f aca="false">ROUND(X39/4,0)</f>
        <v>0</v>
      </c>
      <c r="Z39" s="0" t="n">
        <v>8</v>
      </c>
      <c r="AA39" s="0" t="n">
        <v>0</v>
      </c>
      <c r="AB39" s="0" t="n">
        <v>1</v>
      </c>
      <c r="AC39" s="0" t="n">
        <f aca="false">ROUND(AD39/4,0)</f>
        <v>3</v>
      </c>
      <c r="AD39" s="0" t="n">
        <v>11</v>
      </c>
      <c r="AE39" s="0" t="n">
        <v>96</v>
      </c>
      <c r="AG39" s="0" t="s">
        <v>313</v>
      </c>
      <c r="AH39" s="0" t="n">
        <v>5</v>
      </c>
      <c r="AI39" s="0" t="s">
        <v>314</v>
      </c>
      <c r="AJ39" s="0" t="n">
        <f aca="false">IF(AL39="",0,13-AL39)</f>
        <v>5</v>
      </c>
      <c r="AK39" s="0" t="n">
        <v>8</v>
      </c>
      <c r="AL39" s="0" t="n">
        <v>8</v>
      </c>
      <c r="AM39" s="0" t="n">
        <v>130</v>
      </c>
      <c r="AP39" s="0" t="n">
        <v>1</v>
      </c>
      <c r="AQ39" s="0" t="n">
        <v>1933</v>
      </c>
      <c r="AR39" s="0" t="n">
        <v>1940</v>
      </c>
      <c r="AT39" s="0" t="n">
        <v>1005</v>
      </c>
      <c r="AX39" s="0" t="n">
        <v>2.5</v>
      </c>
      <c r="AZ39" s="0" t="n">
        <v>14</v>
      </c>
      <c r="BA39" s="0" t="n">
        <v>1500</v>
      </c>
      <c r="BC39" s="0" t="n">
        <v>1</v>
      </c>
      <c r="BD39" s="0" t="s">
        <v>158</v>
      </c>
      <c r="BE39" s="0" t="s">
        <v>159</v>
      </c>
      <c r="BF39" s="0" t="n">
        <v>-1</v>
      </c>
      <c r="BG39" s="0" t="n">
        <v>-1</v>
      </c>
      <c r="BH39" s="0" t="n">
        <v>-1</v>
      </c>
      <c r="BI39" s="0" t="n">
        <v>-1</v>
      </c>
      <c r="CI39" s="0" t="n">
        <f aca="false">ROUND(Y39/4,0)</f>
        <v>0</v>
      </c>
      <c r="CL39" s="0" t="n">
        <v>4</v>
      </c>
      <c r="CO39" s="0" t="n">
        <v>12</v>
      </c>
      <c r="CT39" s="0" t="n">
        <v>4</v>
      </c>
      <c r="DF39" s="0" t="n">
        <v>0</v>
      </c>
      <c r="EB39" s="0" t="n">
        <v>35</v>
      </c>
      <c r="EC39" s="0" t="s">
        <v>221</v>
      </c>
      <c r="EJ39" s="0" t="s">
        <v>309</v>
      </c>
      <c r="EK39" s="0" t="s">
        <v>160</v>
      </c>
      <c r="ER39" s="0" t="n">
        <v>0</v>
      </c>
      <c r="EU39" s="0" t="n">
        <v>-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38</v>
      </c>
      <c r="C40" s="0" t="s">
        <v>315</v>
      </c>
      <c r="D40" s="0" t="s">
        <v>311</v>
      </c>
      <c r="E40" s="0" t="s">
        <v>312</v>
      </c>
      <c r="F40" s="0" t="n">
        <v>15</v>
      </c>
      <c r="I40" s="0" t="s">
        <v>202</v>
      </c>
      <c r="J40" s="0" t="s">
        <v>203</v>
      </c>
      <c r="R40" s="0" t="n">
        <v>0</v>
      </c>
      <c r="S40" s="0" t="n">
        <v>7</v>
      </c>
      <c r="W40" s="0" t="n">
        <f aca="false">ROUND(X40/4,0)</f>
        <v>0</v>
      </c>
      <c r="Z40" s="0" t="n">
        <v>8</v>
      </c>
      <c r="AA40" s="0" t="n">
        <v>0</v>
      </c>
      <c r="AB40" s="0" t="n">
        <v>1</v>
      </c>
      <c r="AC40" s="0" t="n">
        <f aca="false">ROUND(AD40/4,0)</f>
        <v>4</v>
      </c>
      <c r="AD40" s="0" t="n">
        <v>14</v>
      </c>
      <c r="AE40" s="0" t="n">
        <v>96</v>
      </c>
      <c r="AG40" s="0" t="s">
        <v>313</v>
      </c>
      <c r="AH40" s="0" t="n">
        <v>9</v>
      </c>
      <c r="AI40" s="0" t="s">
        <v>316</v>
      </c>
      <c r="AJ40" s="0" t="n">
        <f aca="false">IF(AL40="",0,13-AL40)</f>
        <v>0</v>
      </c>
      <c r="AK40" s="0" t="n">
        <v>9</v>
      </c>
      <c r="AM40" s="0" t="n">
        <v>130</v>
      </c>
      <c r="AP40" s="0" t="n">
        <v>1</v>
      </c>
      <c r="AQ40" s="0" t="n">
        <v>1933</v>
      </c>
      <c r="AR40" s="0" t="n">
        <v>1940</v>
      </c>
      <c r="AT40" s="0" t="n">
        <v>1005</v>
      </c>
      <c r="AX40" s="0" t="n">
        <v>3</v>
      </c>
      <c r="AZ40" s="0" t="n">
        <v>12</v>
      </c>
      <c r="BA40" s="0" t="n">
        <v>1500</v>
      </c>
      <c r="BC40" s="0" t="n">
        <v>1</v>
      </c>
      <c r="BD40" s="0" t="s">
        <v>158</v>
      </c>
      <c r="BE40" s="0" t="s">
        <v>159</v>
      </c>
      <c r="BF40" s="0" t="n">
        <v>-1</v>
      </c>
      <c r="BG40" s="0" t="n">
        <v>-1</v>
      </c>
      <c r="BH40" s="0" t="n">
        <v>-1</v>
      </c>
      <c r="BI40" s="0" t="n">
        <v>-1</v>
      </c>
      <c r="CI40" s="0" t="n">
        <f aca="false">ROUND(Y40/4,0)</f>
        <v>0</v>
      </c>
      <c r="CL40" s="0" t="n">
        <v>5</v>
      </c>
      <c r="CT40" s="0" t="n">
        <v>3</v>
      </c>
      <c r="DF40" s="0" t="n">
        <v>0</v>
      </c>
      <c r="EB40" s="0" t="n">
        <v>37</v>
      </c>
      <c r="EJ40" s="0" t="s">
        <v>277</v>
      </c>
      <c r="EK40" s="0" t="s">
        <v>160</v>
      </c>
      <c r="ER40" s="0" t="n">
        <v>0</v>
      </c>
      <c r="EU40" s="0" t="n">
        <v>-1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39</v>
      </c>
      <c r="C41" s="0" t="s">
        <v>317</v>
      </c>
      <c r="D41" s="0" t="s">
        <v>318</v>
      </c>
      <c r="E41" s="0" t="s">
        <v>319</v>
      </c>
      <c r="F41" s="0" t="n">
        <v>15</v>
      </c>
      <c r="I41" s="0" t="s">
        <v>202</v>
      </c>
      <c r="J41" s="0" t="s">
        <v>203</v>
      </c>
      <c r="R41" s="0" t="n">
        <v>0</v>
      </c>
      <c r="S41" s="0" t="n">
        <v>7</v>
      </c>
      <c r="W41" s="0" t="n">
        <f aca="false">ROUND(X41/4,0)</f>
        <v>0</v>
      </c>
      <c r="Z41" s="0" t="n">
        <v>8</v>
      </c>
      <c r="AA41" s="0" t="n">
        <v>0</v>
      </c>
      <c r="AB41" s="0" t="n">
        <v>2</v>
      </c>
      <c r="AC41" s="0" t="n">
        <f aca="false">ROUND(AD41/4,0)</f>
        <v>6</v>
      </c>
      <c r="AD41" s="0" t="n">
        <v>23</v>
      </c>
      <c r="AE41" s="0" t="n">
        <v>96</v>
      </c>
      <c r="AG41" s="0" t="s">
        <v>320</v>
      </c>
      <c r="AH41" s="0" t="n">
        <v>29</v>
      </c>
      <c r="AI41" s="0" t="s">
        <v>321</v>
      </c>
      <c r="AJ41" s="0" t="n">
        <f aca="false">IF(AL41="",0,13-AL41)</f>
        <v>13</v>
      </c>
      <c r="AK41" s="0" t="n">
        <v>19</v>
      </c>
      <c r="AL41" s="0" t="n">
        <v>0</v>
      </c>
      <c r="AM41" s="0" t="n">
        <v>209</v>
      </c>
      <c r="AP41" s="0" t="n">
        <v>1</v>
      </c>
      <c r="AQ41" s="0" t="n">
        <v>1939</v>
      </c>
      <c r="AR41" s="0" t="n">
        <v>1941</v>
      </c>
      <c r="AT41" s="0" t="n">
        <v>1003</v>
      </c>
      <c r="AX41" s="0" t="n">
        <v>2.5</v>
      </c>
      <c r="AZ41" s="0" t="n">
        <v>10</v>
      </c>
      <c r="BA41" s="0" t="n">
        <v>1500</v>
      </c>
      <c r="BC41" s="0" t="n">
        <v>-1</v>
      </c>
      <c r="BD41" s="0" t="s">
        <v>158</v>
      </c>
      <c r="BE41" s="0" t="s">
        <v>159</v>
      </c>
      <c r="BF41" s="0" t="n">
        <v>-1</v>
      </c>
      <c r="BG41" s="0" t="n">
        <v>-1</v>
      </c>
      <c r="BH41" s="0" t="n">
        <v>-1</v>
      </c>
      <c r="BI41" s="0" t="n">
        <v>-1</v>
      </c>
      <c r="CI41" s="0" t="n">
        <f aca="false">ROUND(Y41/4,0)</f>
        <v>0</v>
      </c>
      <c r="CK41" s="0" t="s">
        <v>322</v>
      </c>
      <c r="CM41" s="0" t="n">
        <v>7</v>
      </c>
      <c r="CS41" s="0" t="n">
        <v>-1</v>
      </c>
      <c r="CT41" s="0" t="n">
        <v>3</v>
      </c>
      <c r="DF41" s="0" t="n">
        <v>0</v>
      </c>
      <c r="EB41" s="0" t="n">
        <v>37</v>
      </c>
      <c r="EJ41" s="0" t="s">
        <v>309</v>
      </c>
      <c r="EK41" s="0" t="s">
        <v>160</v>
      </c>
      <c r="ER41" s="0" t="n">
        <v>0</v>
      </c>
      <c r="EU41" s="0" t="n">
        <v>-1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40</v>
      </c>
      <c r="C42" s="0" t="s">
        <v>323</v>
      </c>
      <c r="D42" s="0" t="s">
        <v>318</v>
      </c>
      <c r="E42" s="0" t="s">
        <v>319</v>
      </c>
      <c r="F42" s="0" t="n">
        <v>15</v>
      </c>
      <c r="I42" s="0" t="s">
        <v>202</v>
      </c>
      <c r="J42" s="0" t="s">
        <v>203</v>
      </c>
      <c r="R42" s="0" t="n">
        <v>0</v>
      </c>
      <c r="S42" s="0" t="n">
        <v>7</v>
      </c>
      <c r="W42" s="0" t="n">
        <f aca="false">ROUND(X42/4,0)</f>
        <v>0</v>
      </c>
      <c r="Z42" s="0" t="n">
        <v>8</v>
      </c>
      <c r="AA42" s="0" t="n">
        <v>0</v>
      </c>
      <c r="AB42" s="0" t="n">
        <v>2</v>
      </c>
      <c r="AC42" s="0" t="n">
        <f aca="false">ROUND(AD42/4,0)</f>
        <v>8</v>
      </c>
      <c r="AD42" s="0" t="n">
        <v>30</v>
      </c>
      <c r="AE42" s="0" t="n">
        <v>96</v>
      </c>
      <c r="AG42" s="0" t="s">
        <v>320</v>
      </c>
      <c r="AH42" s="0" t="n">
        <v>9</v>
      </c>
      <c r="AI42" s="0" t="s">
        <v>324</v>
      </c>
      <c r="AJ42" s="0" t="n">
        <f aca="false">IF(AL42="",0,13-AL42)</f>
        <v>3</v>
      </c>
      <c r="AK42" s="0" t="n">
        <v>12</v>
      </c>
      <c r="AL42" s="0" t="n">
        <v>10</v>
      </c>
      <c r="AM42" s="0" t="n">
        <v>209</v>
      </c>
      <c r="AP42" s="0" t="n">
        <v>1</v>
      </c>
      <c r="AQ42" s="0" t="n">
        <v>1939</v>
      </c>
      <c r="AR42" s="0" t="n">
        <v>1941</v>
      </c>
      <c r="AT42" s="0" t="n">
        <v>1003</v>
      </c>
      <c r="AX42" s="0" t="n">
        <v>1</v>
      </c>
      <c r="AZ42" s="0" t="n">
        <v>16</v>
      </c>
      <c r="BA42" s="0" t="n">
        <v>1500</v>
      </c>
      <c r="BC42" s="0" t="n">
        <v>1</v>
      </c>
      <c r="BD42" s="0" t="s">
        <v>158</v>
      </c>
      <c r="BE42" s="0" t="s">
        <v>159</v>
      </c>
      <c r="BF42" s="0" t="n">
        <v>-1</v>
      </c>
      <c r="BG42" s="0" t="n">
        <v>-1</v>
      </c>
      <c r="BH42" s="0" t="n">
        <v>-1</v>
      </c>
      <c r="BI42" s="0" t="n">
        <v>-1</v>
      </c>
      <c r="CI42" s="0" t="n">
        <f aca="false">ROUND(Y42/4,0)</f>
        <v>0</v>
      </c>
      <c r="CL42" s="0" t="n">
        <v>4</v>
      </c>
      <c r="CT42" s="0" t="n">
        <v>3</v>
      </c>
      <c r="DF42" s="0" t="n">
        <v>0</v>
      </c>
      <c r="EB42" s="0" t="n">
        <v>37</v>
      </c>
      <c r="EJ42" s="0" t="s">
        <v>325</v>
      </c>
      <c r="EK42" s="0" t="s">
        <v>160</v>
      </c>
      <c r="ER42" s="0" t="n">
        <v>0</v>
      </c>
      <c r="EU42" s="0" t="n">
        <v>-1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41</v>
      </c>
      <c r="C43" s="0" t="s">
        <v>326</v>
      </c>
      <c r="D43" s="0" t="s">
        <v>318</v>
      </c>
      <c r="E43" s="0" t="s">
        <v>319</v>
      </c>
      <c r="F43" s="0" t="n">
        <v>15</v>
      </c>
      <c r="I43" s="0" t="s">
        <v>202</v>
      </c>
      <c r="J43" s="0" t="s">
        <v>203</v>
      </c>
      <c r="R43" s="0" t="n">
        <v>0</v>
      </c>
      <c r="S43" s="0" t="n">
        <v>7</v>
      </c>
      <c r="W43" s="0" t="n">
        <f aca="false">ROUND(X43/4,0)</f>
        <v>0</v>
      </c>
      <c r="Z43" s="0" t="n">
        <v>8</v>
      </c>
      <c r="AA43" s="0" t="n">
        <v>0</v>
      </c>
      <c r="AB43" s="0" t="n">
        <v>2</v>
      </c>
      <c r="AC43" s="0" t="n">
        <f aca="false">ROUND(AD43/4,0)</f>
        <v>7</v>
      </c>
      <c r="AD43" s="0" t="n">
        <v>26</v>
      </c>
      <c r="AE43" s="0" t="n">
        <v>96</v>
      </c>
      <c r="AG43" s="0" t="s">
        <v>320</v>
      </c>
      <c r="AH43" s="0" t="n">
        <v>21</v>
      </c>
      <c r="AI43" s="0" t="s">
        <v>327</v>
      </c>
      <c r="AJ43" s="0" t="n">
        <f aca="false">IF(AL43="",0,13-AL43)</f>
        <v>8</v>
      </c>
      <c r="AK43" s="0" t="n">
        <v>16</v>
      </c>
      <c r="AL43" s="0" t="n">
        <v>5</v>
      </c>
      <c r="AM43" s="0" t="n">
        <v>209</v>
      </c>
      <c r="AP43" s="0" t="n">
        <v>1</v>
      </c>
      <c r="AQ43" s="0" t="n">
        <v>1939</v>
      </c>
      <c r="AR43" s="0" t="n">
        <v>1941</v>
      </c>
      <c r="AT43" s="0" t="n">
        <v>1003</v>
      </c>
      <c r="AX43" s="0" t="n">
        <v>1.7</v>
      </c>
      <c r="AZ43" s="0" t="n">
        <v>15</v>
      </c>
      <c r="BA43" s="0" t="n">
        <v>1500</v>
      </c>
      <c r="BC43" s="0" t="n">
        <v>0</v>
      </c>
      <c r="BD43" s="0" t="s">
        <v>158</v>
      </c>
      <c r="BE43" s="0" t="s">
        <v>159</v>
      </c>
      <c r="BF43" s="0" t="n">
        <v>-1</v>
      </c>
      <c r="BG43" s="0" t="n">
        <v>-1</v>
      </c>
      <c r="BH43" s="0" t="n">
        <v>-1</v>
      </c>
      <c r="BI43" s="0" t="n">
        <v>-1</v>
      </c>
      <c r="CI43" s="0" t="n">
        <f aca="false">ROUND(Y43/4,0)</f>
        <v>0</v>
      </c>
      <c r="CL43" s="0" t="n">
        <v>5</v>
      </c>
      <c r="CO43" s="0" t="n">
        <v>12</v>
      </c>
      <c r="CS43" s="0" t="n">
        <v>-1</v>
      </c>
      <c r="CT43" s="0" t="n">
        <v>3</v>
      </c>
      <c r="DF43" s="0" t="n">
        <v>0</v>
      </c>
      <c r="EB43" s="0" t="n">
        <v>36</v>
      </c>
      <c r="EC43" s="0" t="s">
        <v>221</v>
      </c>
      <c r="ED43" s="0" t="s">
        <v>328</v>
      </c>
      <c r="EE43" s="0" t="s">
        <v>329</v>
      </c>
      <c r="EJ43" s="0" t="s">
        <v>330</v>
      </c>
      <c r="EK43" s="0" t="s">
        <v>331</v>
      </c>
      <c r="ER43" s="0" t="n">
        <v>0</v>
      </c>
      <c r="EU43" s="0" t="n">
        <v>-1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42</v>
      </c>
      <c r="C44" s="0" t="s">
        <v>332</v>
      </c>
      <c r="D44" s="0" t="s">
        <v>318</v>
      </c>
      <c r="E44" s="0" t="s">
        <v>319</v>
      </c>
      <c r="F44" s="0" t="n">
        <v>15</v>
      </c>
      <c r="I44" s="0" t="s">
        <v>202</v>
      </c>
      <c r="J44" s="0" t="s">
        <v>203</v>
      </c>
      <c r="Q44" s="0" t="n">
        <v>1</v>
      </c>
      <c r="R44" s="0" t="n">
        <v>1</v>
      </c>
      <c r="S44" s="0" t="n">
        <v>7</v>
      </c>
      <c r="W44" s="0" t="n">
        <f aca="false">ROUND(X44/4,0)</f>
        <v>0</v>
      </c>
      <c r="Z44" s="0" t="n">
        <v>8</v>
      </c>
      <c r="AA44" s="0" t="n">
        <v>0</v>
      </c>
      <c r="AB44" s="0" t="n">
        <v>2</v>
      </c>
      <c r="AC44" s="0" t="n">
        <f aca="false">ROUND(AD44/4,0)</f>
        <v>3</v>
      </c>
      <c r="AD44" s="0" t="n">
        <v>12</v>
      </c>
      <c r="AE44" s="0" t="n">
        <v>96</v>
      </c>
      <c r="AG44" s="0" t="s">
        <v>333</v>
      </c>
      <c r="AH44" s="0" t="n">
        <v>9</v>
      </c>
      <c r="AI44" s="0" t="s">
        <v>324</v>
      </c>
      <c r="AJ44" s="0" t="n">
        <f aca="false">IF(AL44="",0,13-AL44)</f>
        <v>3</v>
      </c>
      <c r="AK44" s="0" t="n">
        <v>13</v>
      </c>
      <c r="AL44" s="0" t="n">
        <v>10</v>
      </c>
      <c r="AM44" s="0" t="n">
        <v>250</v>
      </c>
      <c r="AP44" s="0" t="n">
        <v>1</v>
      </c>
      <c r="AQ44" s="0" t="n">
        <v>1935</v>
      </c>
      <c r="AR44" s="0" t="n">
        <v>1940</v>
      </c>
      <c r="AT44" s="0" t="n">
        <v>1003</v>
      </c>
      <c r="AX44" s="0" t="n">
        <v>2</v>
      </c>
      <c r="AZ44" s="0" t="n">
        <v>9</v>
      </c>
      <c r="BA44" s="0" t="n">
        <v>1500</v>
      </c>
      <c r="BC44" s="0" t="n">
        <v>2</v>
      </c>
      <c r="BD44" s="0" t="s">
        <v>158</v>
      </c>
      <c r="BE44" s="0" t="s">
        <v>334</v>
      </c>
      <c r="BF44" s="0" t="n">
        <v>0</v>
      </c>
      <c r="BG44" s="0" t="n">
        <v>0</v>
      </c>
      <c r="BH44" s="0" t="n">
        <v>0</v>
      </c>
      <c r="BI44" s="0" t="n">
        <v>0</v>
      </c>
      <c r="CI44" s="0" t="n">
        <f aca="false">ROUND(Y44/4,0)</f>
        <v>0</v>
      </c>
      <c r="CL44" s="0" t="n">
        <v>2</v>
      </c>
      <c r="CO44" s="0" t="n">
        <v>12</v>
      </c>
      <c r="CS44" s="0" t="n">
        <v>-1</v>
      </c>
      <c r="CT44" s="0" t="n">
        <v>4</v>
      </c>
      <c r="DE44" s="0" t="n">
        <v>4</v>
      </c>
      <c r="DF44" s="0" t="n">
        <v>2</v>
      </c>
      <c r="DG44" s="0" t="s">
        <v>335</v>
      </c>
      <c r="DH44" s="0" t="s">
        <v>336</v>
      </c>
      <c r="DI44" s="0" t="n">
        <v>4</v>
      </c>
      <c r="DM44" s="0" t="n">
        <v>1</v>
      </c>
      <c r="DP44" s="0" t="n">
        <v>11</v>
      </c>
      <c r="EB44" s="0" t="n">
        <v>31</v>
      </c>
      <c r="EC44" s="0" t="s">
        <v>221</v>
      </c>
      <c r="EJ44" s="0" t="s">
        <v>337</v>
      </c>
      <c r="EK44" s="0" t="s">
        <v>331</v>
      </c>
      <c r="ER44" s="0" t="n">
        <v>0</v>
      </c>
      <c r="EU44" s="0" t="n">
        <v>-1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43</v>
      </c>
      <c r="C45" s="0" t="s">
        <v>338</v>
      </c>
      <c r="D45" s="0" t="s">
        <v>339</v>
      </c>
      <c r="E45" s="0" t="s">
        <v>340</v>
      </c>
      <c r="F45" s="0" t="n">
        <v>1</v>
      </c>
      <c r="H45" s="0" t="n">
        <v>49</v>
      </c>
      <c r="I45" s="0" t="s">
        <v>341</v>
      </c>
      <c r="J45" s="0" t="s">
        <v>342</v>
      </c>
      <c r="K45" s="0" t="n">
        <v>20</v>
      </c>
      <c r="L45" s="0" t="n">
        <v>1</v>
      </c>
      <c r="R45" s="0" t="n">
        <v>1</v>
      </c>
      <c r="S45" s="0" t="n">
        <v>8</v>
      </c>
      <c r="W45" s="0" t="n">
        <f aca="false">ROUND(X45/4,0)</f>
        <v>31</v>
      </c>
      <c r="X45" s="0" t="n">
        <v>123</v>
      </c>
      <c r="Z45" s="0" t="n">
        <v>24</v>
      </c>
      <c r="AA45" s="0" t="n">
        <v>0</v>
      </c>
      <c r="AB45" s="0" t="n">
        <v>0</v>
      </c>
      <c r="AC45" s="0" t="n">
        <f aca="false">ROUND(AD45/4,0)</f>
        <v>4</v>
      </c>
      <c r="AD45" s="0" t="n">
        <v>14</v>
      </c>
      <c r="AE45" s="0" t="n">
        <v>96</v>
      </c>
      <c r="AF45" s="0" t="n">
        <v>6</v>
      </c>
      <c r="AG45" s="0" t="s">
        <v>343</v>
      </c>
      <c r="AJ45" s="0" t="n">
        <f aca="false">IF(AL45="",0,13-AL45)</f>
        <v>0</v>
      </c>
      <c r="AK45" s="0" t="n">
        <v>28</v>
      </c>
      <c r="AM45" s="0" t="n">
        <v>77</v>
      </c>
      <c r="AN45" s="0" t="n">
        <v>1</v>
      </c>
      <c r="AP45" s="0" t="n">
        <v>11</v>
      </c>
      <c r="AQ45" s="0" t="n">
        <v>1940</v>
      </c>
      <c r="AR45" s="0" t="n">
        <v>1945</v>
      </c>
      <c r="AT45" s="0" t="n">
        <v>1004</v>
      </c>
      <c r="AU45" s="0" t="n">
        <v>2072</v>
      </c>
      <c r="AX45" s="0" t="n">
        <v>7</v>
      </c>
      <c r="AZ45" s="0" t="n">
        <v>11</v>
      </c>
      <c r="BA45" s="0" t="n">
        <v>100</v>
      </c>
      <c r="BC45" s="0" t="n">
        <v>1</v>
      </c>
      <c r="BD45" s="0" t="s">
        <v>158</v>
      </c>
      <c r="BE45" s="0" t="s">
        <v>344</v>
      </c>
      <c r="BF45" s="0" t="n">
        <v>3</v>
      </c>
      <c r="BG45" s="0" t="n">
        <v>1</v>
      </c>
      <c r="BH45" s="0" t="n">
        <v>4</v>
      </c>
      <c r="BI45" s="0" t="n">
        <v>1</v>
      </c>
      <c r="BJ45" s="0" t="n">
        <v>12</v>
      </c>
      <c r="BK45" s="0" t="n">
        <v>6</v>
      </c>
      <c r="BL45" s="0" t="n">
        <v>1</v>
      </c>
      <c r="BM45" s="0" t="n">
        <v>12</v>
      </c>
      <c r="BN45" s="0" t="n">
        <v>3</v>
      </c>
      <c r="BO45" s="0" t="n">
        <v>1</v>
      </c>
      <c r="CC45" s="0" t="n">
        <v>2</v>
      </c>
      <c r="CI45" s="0" t="n">
        <f aca="false">ROUND(Y45/4,0)</f>
        <v>0</v>
      </c>
      <c r="CL45" s="0" t="n">
        <v>2</v>
      </c>
      <c r="CO45" s="0" t="n">
        <v>12</v>
      </c>
      <c r="CT45" s="0" t="n">
        <v>4</v>
      </c>
      <c r="DF45" s="0" t="n">
        <v>2</v>
      </c>
      <c r="DG45" s="0" t="s">
        <v>345</v>
      </c>
      <c r="DH45" s="0" t="s">
        <v>346</v>
      </c>
      <c r="DM45" s="0" t="n">
        <v>1</v>
      </c>
      <c r="DP45" s="0" t="n">
        <v>11</v>
      </c>
      <c r="EB45" s="0" t="n">
        <v>31</v>
      </c>
      <c r="EC45" s="0" t="s">
        <v>221</v>
      </c>
      <c r="EJ45" s="0" t="s">
        <v>251</v>
      </c>
      <c r="EK45" s="0" t="s">
        <v>331</v>
      </c>
      <c r="ER45" s="0" t="n">
        <v>0</v>
      </c>
      <c r="EU45" s="0" t="n">
        <v>-1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44</v>
      </c>
      <c r="C46" s="0" t="s">
        <v>347</v>
      </c>
      <c r="D46" s="0" t="s">
        <v>335</v>
      </c>
      <c r="E46" s="0" t="s">
        <v>348</v>
      </c>
      <c r="F46" s="0" t="n">
        <v>1</v>
      </c>
      <c r="H46" s="0" t="n">
        <v>130</v>
      </c>
      <c r="I46" s="0" t="s">
        <v>349</v>
      </c>
      <c r="J46" s="0" t="s">
        <v>350</v>
      </c>
      <c r="K46" s="0" t="n">
        <v>47</v>
      </c>
      <c r="L46" s="0" t="n">
        <v>0</v>
      </c>
      <c r="R46" s="0" t="n">
        <v>1</v>
      </c>
      <c r="S46" s="0" t="n">
        <v>8</v>
      </c>
      <c r="W46" s="0" t="n">
        <f aca="false">ROUND(X46/4,0)</f>
        <v>31</v>
      </c>
      <c r="X46" s="0" t="n">
        <v>123</v>
      </c>
      <c r="Z46" s="0" t="n">
        <v>24</v>
      </c>
      <c r="AA46" s="0" t="n">
        <v>0</v>
      </c>
      <c r="AB46" s="0" t="n">
        <v>0</v>
      </c>
      <c r="AC46" s="0" t="n">
        <f aca="false">ROUND(AD46/4,0)</f>
        <v>3</v>
      </c>
      <c r="AD46" s="0" t="n">
        <v>11</v>
      </c>
      <c r="AE46" s="0" t="n">
        <v>96</v>
      </c>
      <c r="AF46" s="0" t="n">
        <v>6</v>
      </c>
      <c r="AG46" s="0" t="s">
        <v>351</v>
      </c>
      <c r="AJ46" s="0" t="n">
        <f aca="false">IF(AL46="",0,13-AL46)</f>
        <v>0</v>
      </c>
      <c r="AK46" s="0" t="n">
        <v>33</v>
      </c>
      <c r="AM46" s="0" t="n">
        <v>78</v>
      </c>
      <c r="AN46" s="0" t="n">
        <v>1</v>
      </c>
      <c r="AP46" s="0" t="n">
        <v>11</v>
      </c>
      <c r="AQ46" s="0" t="n">
        <v>1940</v>
      </c>
      <c r="AR46" s="0" t="n">
        <v>1945</v>
      </c>
      <c r="AT46" s="0" t="n">
        <v>1004</v>
      </c>
      <c r="AU46" s="0" t="n">
        <v>2011</v>
      </c>
      <c r="AX46" s="0" t="n">
        <v>14</v>
      </c>
      <c r="AZ46" s="0" t="n">
        <v>12</v>
      </c>
      <c r="BA46" s="0" t="n">
        <v>100</v>
      </c>
      <c r="BC46" s="0" t="n">
        <v>0</v>
      </c>
      <c r="BD46" s="0" t="s">
        <v>158</v>
      </c>
      <c r="BE46" s="0" t="s">
        <v>344</v>
      </c>
      <c r="BF46" s="0" t="n">
        <v>3</v>
      </c>
      <c r="BG46" s="0" t="n">
        <v>3</v>
      </c>
      <c r="BH46" s="0" t="n">
        <v>3</v>
      </c>
      <c r="BI46" s="0" t="n">
        <v>3</v>
      </c>
      <c r="BJ46" s="0" t="n">
        <v>12</v>
      </c>
      <c r="BK46" s="0" t="n">
        <v>10</v>
      </c>
      <c r="BL46" s="0" t="n">
        <v>2</v>
      </c>
      <c r="BM46" s="0" t="n">
        <v>12</v>
      </c>
      <c r="BN46" s="0" t="n">
        <v>5</v>
      </c>
      <c r="BO46" s="0" t="n">
        <v>4</v>
      </c>
      <c r="CA46" s="0" t="n">
        <v>4</v>
      </c>
      <c r="CC46" s="0" t="n">
        <v>4</v>
      </c>
      <c r="CF46" s="0" t="n">
        <v>10</v>
      </c>
      <c r="CI46" s="0" t="n">
        <f aca="false">ROUND(Y46/4,0)</f>
        <v>0</v>
      </c>
      <c r="CL46" s="0" t="n">
        <v>4</v>
      </c>
      <c r="CO46" s="0" t="n">
        <v>12</v>
      </c>
      <c r="CS46" s="0" t="n">
        <v>-1</v>
      </c>
      <c r="CT46" s="0" t="n">
        <v>4</v>
      </c>
      <c r="DF46" s="0" t="n">
        <v>2</v>
      </c>
      <c r="DG46" s="0" t="s">
        <v>335</v>
      </c>
      <c r="DH46" s="0" t="s">
        <v>352</v>
      </c>
      <c r="DS46" s="0" t="s">
        <v>300</v>
      </c>
      <c r="EB46" s="0" t="n">
        <v>32</v>
      </c>
      <c r="EC46" s="0" t="s">
        <v>221</v>
      </c>
      <c r="ED46" s="0" t="s">
        <v>353</v>
      </c>
      <c r="EJ46" s="0" t="s">
        <v>309</v>
      </c>
      <c r="EK46" s="0" t="s">
        <v>331</v>
      </c>
      <c r="ER46" s="0" t="n">
        <v>0</v>
      </c>
      <c r="EU46" s="0" t="n">
        <v>-1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45</v>
      </c>
      <c r="C47" s="0" t="s">
        <v>354</v>
      </c>
      <c r="D47" s="0" t="s">
        <v>355</v>
      </c>
      <c r="E47" s="0" t="s">
        <v>356</v>
      </c>
      <c r="F47" s="0" t="n">
        <v>1</v>
      </c>
      <c r="H47" s="0" t="n">
        <v>74</v>
      </c>
      <c r="I47" s="0" t="s">
        <v>357</v>
      </c>
      <c r="J47" s="0" t="s">
        <v>358</v>
      </c>
      <c r="K47" s="0" t="n">
        <v>37</v>
      </c>
      <c r="L47" s="0" t="n">
        <v>-1</v>
      </c>
      <c r="R47" s="0" t="n">
        <v>1</v>
      </c>
      <c r="S47" s="0" t="n">
        <v>8</v>
      </c>
      <c r="W47" s="0" t="n">
        <f aca="false">ROUND(X47/4,0)</f>
        <v>31</v>
      </c>
      <c r="X47" s="0" t="n">
        <v>123</v>
      </c>
      <c r="Z47" s="0" t="n">
        <v>8</v>
      </c>
      <c r="AA47" s="0" t="n">
        <v>0</v>
      </c>
      <c r="AB47" s="0" t="n">
        <v>0</v>
      </c>
      <c r="AC47" s="0" t="n">
        <f aca="false">ROUND(AD47/4,0)</f>
        <v>1</v>
      </c>
      <c r="AD47" s="0" t="n">
        <v>5</v>
      </c>
      <c r="AE47" s="0" t="n">
        <v>96</v>
      </c>
      <c r="AF47" s="0" t="n">
        <v>6</v>
      </c>
      <c r="AG47" s="0" t="s">
        <v>359</v>
      </c>
      <c r="AJ47" s="0" t="n">
        <f aca="false">IF(AL47="",0,13-AL47)</f>
        <v>0</v>
      </c>
      <c r="AK47" s="0" t="n">
        <v>16</v>
      </c>
      <c r="AM47" s="0" t="n">
        <v>140</v>
      </c>
      <c r="AN47" s="0" t="n">
        <v>0</v>
      </c>
      <c r="AP47" s="0" t="n">
        <v>9</v>
      </c>
      <c r="AQ47" s="0" t="n">
        <v>1939</v>
      </c>
      <c r="AR47" s="0" t="n">
        <v>1941</v>
      </c>
      <c r="AT47" s="0" t="n">
        <v>1004</v>
      </c>
      <c r="AU47" s="0" t="n">
        <v>2011</v>
      </c>
      <c r="AX47" s="0" t="n">
        <v>7</v>
      </c>
      <c r="AZ47" s="0" t="n">
        <v>14</v>
      </c>
      <c r="BA47" s="0" t="n">
        <v>100</v>
      </c>
      <c r="BC47" s="0" t="n">
        <v>1</v>
      </c>
      <c r="BD47" s="0" t="s">
        <v>158</v>
      </c>
      <c r="BE47" s="0" t="s">
        <v>159</v>
      </c>
      <c r="BF47" s="0" t="n">
        <v>1</v>
      </c>
      <c r="BG47" s="0" t="n">
        <v>0</v>
      </c>
      <c r="BH47" s="0" t="n">
        <v>2</v>
      </c>
      <c r="BI47" s="0" t="n">
        <v>1</v>
      </c>
      <c r="BJ47" s="0" t="n">
        <v>7</v>
      </c>
      <c r="BK47" s="0" t="n">
        <v>7</v>
      </c>
      <c r="BL47" s="0" t="n">
        <v>2</v>
      </c>
      <c r="BM47" s="0" t="n">
        <v>12</v>
      </c>
      <c r="BN47" s="0" t="n">
        <v>4</v>
      </c>
      <c r="BO47" s="0" t="n">
        <v>4</v>
      </c>
      <c r="CF47" s="0" t="n">
        <v>7</v>
      </c>
      <c r="CG47" s="0" t="s">
        <v>360</v>
      </c>
      <c r="CI47" s="0" t="n">
        <f aca="false">ROUND(Y47/4,0)</f>
        <v>0</v>
      </c>
      <c r="CL47" s="0" t="n">
        <v>2</v>
      </c>
      <c r="CS47" s="0" t="n">
        <v>-1</v>
      </c>
      <c r="CT47" s="0" t="n">
        <v>4</v>
      </c>
      <c r="DE47" s="0" t="n">
        <v>4</v>
      </c>
      <c r="DF47" s="0" t="n">
        <v>2</v>
      </c>
      <c r="DG47" s="0" t="s">
        <v>335</v>
      </c>
      <c r="DH47" s="0" t="s">
        <v>361</v>
      </c>
      <c r="DI47" s="0" t="n">
        <v>4</v>
      </c>
      <c r="DM47" s="0" t="n">
        <v>1</v>
      </c>
      <c r="EB47" s="0" t="n">
        <v>32</v>
      </c>
      <c r="EC47" s="0" t="s">
        <v>221</v>
      </c>
      <c r="ED47" s="0" t="s">
        <v>353</v>
      </c>
      <c r="EJ47" s="0" t="s">
        <v>273</v>
      </c>
      <c r="EK47" s="0" t="s">
        <v>331</v>
      </c>
      <c r="ER47" s="0" t="n">
        <v>0</v>
      </c>
      <c r="EU47" s="0" t="n">
        <v>-1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46</v>
      </c>
      <c r="C48" s="0" t="s">
        <v>362</v>
      </c>
      <c r="D48" s="0" t="s">
        <v>355</v>
      </c>
      <c r="E48" s="0" t="s">
        <v>356</v>
      </c>
      <c r="F48" s="0" t="n">
        <v>1</v>
      </c>
      <c r="H48" s="0" t="n">
        <v>9</v>
      </c>
      <c r="I48" s="0" t="s">
        <v>363</v>
      </c>
      <c r="J48" s="0" t="s">
        <v>364</v>
      </c>
      <c r="K48" s="0" t="n">
        <v>12</v>
      </c>
      <c r="L48" s="0" t="n">
        <v>0</v>
      </c>
      <c r="R48" s="0" t="n">
        <v>1</v>
      </c>
      <c r="S48" s="0" t="n">
        <v>8</v>
      </c>
      <c r="W48" s="0" t="n">
        <f aca="false">ROUND(X48/4,0)</f>
        <v>0</v>
      </c>
      <c r="Z48" s="0" t="n">
        <v>8</v>
      </c>
      <c r="AA48" s="0" t="n">
        <v>0</v>
      </c>
      <c r="AB48" s="0" t="n">
        <v>0</v>
      </c>
      <c r="AC48" s="0" t="n">
        <f aca="false">ROUND(AD48/4,0)</f>
        <v>1</v>
      </c>
      <c r="AD48" s="0" t="n">
        <v>5</v>
      </c>
      <c r="AE48" s="0" t="n">
        <v>96</v>
      </c>
      <c r="AF48" s="0" t="n">
        <v>6</v>
      </c>
      <c r="AG48" s="0" t="s">
        <v>359</v>
      </c>
      <c r="AJ48" s="0" t="n">
        <f aca="false">IF(AL48="",0,13-AL48)</f>
        <v>0</v>
      </c>
      <c r="AK48" s="0" t="n">
        <v>16</v>
      </c>
      <c r="AM48" s="0" t="n">
        <v>140</v>
      </c>
      <c r="AN48" s="0" t="n">
        <v>0</v>
      </c>
      <c r="AP48" s="0" t="n">
        <v>9</v>
      </c>
      <c r="AQ48" s="0" t="n">
        <v>1939</v>
      </c>
      <c r="AR48" s="0" t="n">
        <v>1941</v>
      </c>
      <c r="AT48" s="0" t="n">
        <v>1004</v>
      </c>
      <c r="AU48" s="0" t="n">
        <v>2072</v>
      </c>
      <c r="AX48" s="0" t="n">
        <v>7</v>
      </c>
      <c r="AZ48" s="0" t="n">
        <v>14</v>
      </c>
      <c r="BA48" s="0" t="n">
        <v>100</v>
      </c>
      <c r="BC48" s="0" t="n">
        <v>1</v>
      </c>
      <c r="BD48" s="0" t="s">
        <v>158</v>
      </c>
      <c r="BE48" s="0" t="s">
        <v>159</v>
      </c>
      <c r="BF48" s="0" t="n">
        <v>1</v>
      </c>
      <c r="BG48" s="0" t="n">
        <v>0</v>
      </c>
      <c r="BH48" s="0" t="n">
        <v>2</v>
      </c>
      <c r="BI48" s="0" t="n">
        <v>1</v>
      </c>
      <c r="BJ48" s="0" t="n">
        <v>12</v>
      </c>
      <c r="BK48" s="0" t="n">
        <v>4</v>
      </c>
      <c r="CC48" s="0" t="n">
        <v>4</v>
      </c>
      <c r="CF48" s="0" t="n">
        <v>4</v>
      </c>
      <c r="CI48" s="0" t="n">
        <f aca="false">ROUND(Y48/4,0)</f>
        <v>0</v>
      </c>
      <c r="CL48" s="0" t="n">
        <v>2</v>
      </c>
      <c r="CO48" s="0" t="n">
        <v>12</v>
      </c>
      <c r="CS48" s="0" t="n">
        <v>-1</v>
      </c>
      <c r="CT48" s="0" t="n">
        <v>4</v>
      </c>
      <c r="DE48" s="0" t="n">
        <v>4</v>
      </c>
      <c r="DF48" s="0" t="n">
        <v>3</v>
      </c>
      <c r="DH48" s="0" t="s">
        <v>365</v>
      </c>
      <c r="DI48" s="0" t="n">
        <v>4</v>
      </c>
      <c r="DM48" s="0" t="n">
        <v>1</v>
      </c>
      <c r="DP48" s="0" t="n">
        <v>11</v>
      </c>
      <c r="EB48" s="0" t="n">
        <v>31</v>
      </c>
      <c r="EC48" s="0" t="s">
        <v>221</v>
      </c>
      <c r="ED48" s="0" t="s">
        <v>366</v>
      </c>
      <c r="EJ48" s="0" t="s">
        <v>367</v>
      </c>
      <c r="EK48" s="0" t="s">
        <v>331</v>
      </c>
      <c r="ER48" s="0" t="n">
        <v>0</v>
      </c>
      <c r="EU48" s="0" t="n">
        <v>-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47</v>
      </c>
      <c r="C49" s="0" t="s">
        <v>368</v>
      </c>
      <c r="D49" s="0" t="s">
        <v>355</v>
      </c>
      <c r="E49" s="0" t="s">
        <v>356</v>
      </c>
      <c r="F49" s="0" t="n">
        <v>1</v>
      </c>
      <c r="H49" s="0" t="n">
        <v>10</v>
      </c>
      <c r="I49" s="0" t="s">
        <v>365</v>
      </c>
      <c r="J49" s="0" t="s">
        <v>369</v>
      </c>
      <c r="K49" s="0" t="n">
        <v>12</v>
      </c>
      <c r="L49" s="0" t="n">
        <v>0</v>
      </c>
      <c r="R49" s="0" t="n">
        <v>1</v>
      </c>
      <c r="S49" s="0" t="n">
        <v>8</v>
      </c>
      <c r="W49" s="0" t="n">
        <f aca="false">ROUND(X49/4,0)</f>
        <v>2</v>
      </c>
      <c r="X49" s="0" t="n">
        <v>8</v>
      </c>
      <c r="Z49" s="0" t="n">
        <v>8</v>
      </c>
      <c r="AA49" s="0" t="n">
        <v>0</v>
      </c>
      <c r="AB49" s="0" t="n">
        <v>0</v>
      </c>
      <c r="AC49" s="0" t="n">
        <f aca="false">ROUND(AD49/4,0)</f>
        <v>3</v>
      </c>
      <c r="AD49" s="0" t="n">
        <v>13</v>
      </c>
      <c r="AE49" s="0" t="n">
        <v>96</v>
      </c>
      <c r="AF49" s="0" t="n">
        <v>6</v>
      </c>
      <c r="AG49" s="0" t="s">
        <v>370</v>
      </c>
      <c r="AJ49" s="0" t="n">
        <f aca="false">IF(AL49="",0,13-AL49)</f>
        <v>0</v>
      </c>
      <c r="AK49" s="0" t="n">
        <v>20</v>
      </c>
      <c r="AM49" s="0" t="n">
        <v>390</v>
      </c>
      <c r="AN49" s="0" t="n">
        <v>0</v>
      </c>
      <c r="AP49" s="0" t="n">
        <v>11</v>
      </c>
      <c r="AQ49" s="0" t="n">
        <v>1940</v>
      </c>
      <c r="AR49" s="0" t="n">
        <v>1945</v>
      </c>
      <c r="AT49" s="0" t="n">
        <v>1004</v>
      </c>
      <c r="AU49" s="0" t="n">
        <v>2072</v>
      </c>
      <c r="AX49" s="0" t="n">
        <v>3.5</v>
      </c>
      <c r="AZ49" s="0" t="n">
        <v>13</v>
      </c>
      <c r="BA49" s="0" t="n">
        <v>100</v>
      </c>
      <c r="BC49" s="0" t="n">
        <v>2</v>
      </c>
      <c r="BD49" s="0" t="s">
        <v>158</v>
      </c>
      <c r="BE49" s="0" t="s">
        <v>344</v>
      </c>
      <c r="BF49" s="0" t="n">
        <v>1</v>
      </c>
      <c r="BG49" s="0" t="n">
        <v>0</v>
      </c>
      <c r="BH49" s="0" t="n">
        <v>1</v>
      </c>
      <c r="BI49" s="0" t="n">
        <v>0</v>
      </c>
      <c r="BJ49" s="0" t="n">
        <v>12</v>
      </c>
      <c r="BK49" s="0" t="n">
        <v>4</v>
      </c>
      <c r="CA49" s="0" t="n">
        <v>4</v>
      </c>
      <c r="CF49" s="0" t="n">
        <v>4</v>
      </c>
      <c r="CI49" s="0" t="n">
        <f aca="false">ROUND(Y49/4,0)</f>
        <v>0</v>
      </c>
      <c r="CL49" s="0" t="n">
        <v>2</v>
      </c>
      <c r="CO49" s="0" t="n">
        <v>12</v>
      </c>
      <c r="CS49" s="0" t="n">
        <v>-1</v>
      </c>
      <c r="CT49" s="0" t="n">
        <v>4</v>
      </c>
      <c r="DF49" s="0" t="n">
        <v>2</v>
      </c>
      <c r="DG49" s="0" t="s">
        <v>335</v>
      </c>
      <c r="DH49" s="0" t="s">
        <v>371</v>
      </c>
      <c r="DP49" s="0" t="n">
        <v>11</v>
      </c>
      <c r="EB49" s="0" t="n">
        <v>31</v>
      </c>
      <c r="EC49" s="0" t="s">
        <v>221</v>
      </c>
      <c r="EJ49" s="0" t="s">
        <v>372</v>
      </c>
      <c r="EK49" s="0" t="s">
        <v>331</v>
      </c>
      <c r="ER49" s="0" t="n">
        <v>0</v>
      </c>
      <c r="EU49" s="0" t="n">
        <v>-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48</v>
      </c>
      <c r="C50" s="0" t="s">
        <v>373</v>
      </c>
      <c r="D50" s="0" t="s">
        <v>355</v>
      </c>
      <c r="E50" s="0" t="s">
        <v>356</v>
      </c>
      <c r="F50" s="0" t="n">
        <v>1</v>
      </c>
      <c r="H50" s="0" t="n">
        <v>81</v>
      </c>
      <c r="I50" s="0" t="s">
        <v>374</v>
      </c>
      <c r="J50" s="0" t="s">
        <v>375</v>
      </c>
      <c r="K50" s="0" t="n">
        <v>37</v>
      </c>
      <c r="L50" s="0" t="n">
        <v>0</v>
      </c>
      <c r="R50" s="0" t="n">
        <v>1</v>
      </c>
      <c r="S50" s="0" t="n">
        <v>8</v>
      </c>
      <c r="W50" s="0" t="n">
        <f aca="false">ROUND(X50/4,0)</f>
        <v>31</v>
      </c>
      <c r="X50" s="0" t="n">
        <v>123</v>
      </c>
      <c r="Z50" s="0" t="n">
        <v>8</v>
      </c>
      <c r="AA50" s="0" t="n">
        <v>0</v>
      </c>
      <c r="AB50" s="0" t="n">
        <v>0</v>
      </c>
      <c r="AC50" s="0" t="n">
        <f aca="false">ROUND(AD50/4,0)</f>
        <v>2</v>
      </c>
      <c r="AD50" s="0" t="n">
        <v>8</v>
      </c>
      <c r="AE50" s="0" t="n">
        <v>96</v>
      </c>
      <c r="AF50" s="0" t="n">
        <v>6</v>
      </c>
      <c r="AG50" s="0" t="s">
        <v>376</v>
      </c>
      <c r="AJ50" s="0" t="n">
        <f aca="false">IF(AL50="",0,13-AL50)</f>
        <v>0</v>
      </c>
      <c r="AK50" s="0" t="n">
        <v>22</v>
      </c>
      <c r="AM50" s="0" t="n">
        <v>391</v>
      </c>
      <c r="AN50" s="0" t="n">
        <v>0</v>
      </c>
      <c r="AP50" s="0" t="n">
        <v>11</v>
      </c>
      <c r="AQ50" s="0" t="n">
        <v>1940</v>
      </c>
      <c r="AR50" s="0" t="n">
        <v>1945</v>
      </c>
      <c r="AT50" s="0" t="n">
        <v>1004</v>
      </c>
      <c r="AU50" s="0" t="n">
        <v>2011</v>
      </c>
      <c r="AX50" s="0" t="n">
        <v>6</v>
      </c>
      <c r="AZ50" s="0" t="n">
        <v>15</v>
      </c>
      <c r="BA50" s="0" t="n">
        <v>100</v>
      </c>
      <c r="BC50" s="0" t="n">
        <v>1</v>
      </c>
      <c r="BD50" s="0" t="s">
        <v>158</v>
      </c>
      <c r="BE50" s="0" t="s">
        <v>344</v>
      </c>
      <c r="BF50" s="0" t="n">
        <v>1</v>
      </c>
      <c r="BG50" s="0" t="n">
        <v>1</v>
      </c>
      <c r="BH50" s="0" t="n">
        <v>1</v>
      </c>
      <c r="BI50" s="0" t="n">
        <v>1</v>
      </c>
      <c r="BJ50" s="0" t="n">
        <v>12</v>
      </c>
      <c r="BK50" s="0" t="n">
        <v>8</v>
      </c>
      <c r="BL50" s="0" t="n">
        <v>2</v>
      </c>
      <c r="BM50" s="0" t="n">
        <v>12</v>
      </c>
      <c r="BN50" s="0" t="n">
        <v>4</v>
      </c>
      <c r="BO50" s="0" t="n">
        <v>4</v>
      </c>
      <c r="CF50" s="0" t="n">
        <v>8</v>
      </c>
      <c r="CI50" s="0" t="n">
        <f aca="false">ROUND(Y50/4,0)</f>
        <v>0</v>
      </c>
      <c r="CL50" s="0" t="n">
        <v>2</v>
      </c>
      <c r="CS50" s="0" t="n">
        <v>-1</v>
      </c>
      <c r="CT50" s="0" t="n">
        <v>4</v>
      </c>
      <c r="DF50" s="0" t="n">
        <v>2</v>
      </c>
      <c r="DG50" s="0" t="s">
        <v>335</v>
      </c>
      <c r="DH50" s="0" t="s">
        <v>352</v>
      </c>
      <c r="EB50" s="0" t="n">
        <v>33</v>
      </c>
      <c r="EC50" s="0" t="s">
        <v>221</v>
      </c>
      <c r="ED50" s="0" t="s">
        <v>377</v>
      </c>
      <c r="EE50" s="0" t="s">
        <v>353</v>
      </c>
      <c r="EJ50" s="0" t="s">
        <v>309</v>
      </c>
      <c r="EK50" s="0" t="s">
        <v>331</v>
      </c>
      <c r="ER50" s="0" t="n">
        <v>0</v>
      </c>
      <c r="EU50" s="0" t="n">
        <v>-1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49</v>
      </c>
      <c r="C51" s="0" t="s">
        <v>378</v>
      </c>
      <c r="D51" s="0" t="s">
        <v>379</v>
      </c>
      <c r="E51" s="0" t="s">
        <v>300</v>
      </c>
      <c r="F51" s="0" t="n">
        <v>1</v>
      </c>
      <c r="H51" s="0" t="n">
        <v>74</v>
      </c>
      <c r="I51" s="0" t="s">
        <v>357</v>
      </c>
      <c r="J51" s="0" t="s">
        <v>358</v>
      </c>
      <c r="K51" s="0" t="n">
        <v>37</v>
      </c>
      <c r="L51" s="0" t="n">
        <v>-1</v>
      </c>
      <c r="R51" s="0" t="n">
        <v>1</v>
      </c>
      <c r="S51" s="0" t="n">
        <v>8</v>
      </c>
      <c r="W51" s="0" t="n">
        <f aca="false">ROUND(X51/4,0)</f>
        <v>31</v>
      </c>
      <c r="X51" s="0" t="n">
        <v>123</v>
      </c>
      <c r="Z51" s="0" t="n">
        <v>8</v>
      </c>
      <c r="AA51" s="0" t="n">
        <v>0</v>
      </c>
      <c r="AB51" s="0" t="n">
        <v>0</v>
      </c>
      <c r="AC51" s="0" t="n">
        <f aca="false">ROUND(AD51/4,0)</f>
        <v>2</v>
      </c>
      <c r="AD51" s="0" t="n">
        <v>8</v>
      </c>
      <c r="AE51" s="0" t="n">
        <v>96</v>
      </c>
      <c r="AF51" s="0" t="n">
        <v>6</v>
      </c>
      <c r="AG51" s="0" t="s">
        <v>380</v>
      </c>
      <c r="AJ51" s="0" t="n">
        <f aca="false">IF(AL51="",0,13-AL51)</f>
        <v>0</v>
      </c>
      <c r="AK51" s="0" t="n">
        <v>25</v>
      </c>
      <c r="AM51" s="0" t="n">
        <v>93</v>
      </c>
      <c r="AN51" s="0" t="n">
        <v>0</v>
      </c>
      <c r="AP51" s="0" t="n">
        <v>9</v>
      </c>
      <c r="AQ51" s="0" t="n">
        <v>1939</v>
      </c>
      <c r="AR51" s="0" t="n">
        <v>1941</v>
      </c>
      <c r="AT51" s="0" t="n">
        <v>1004</v>
      </c>
      <c r="AU51" s="0" t="n">
        <v>2011</v>
      </c>
      <c r="AX51" s="0" t="n">
        <v>10</v>
      </c>
      <c r="AZ51" s="0" t="n">
        <v>10</v>
      </c>
      <c r="BA51" s="0" t="n">
        <v>100</v>
      </c>
      <c r="BC51" s="0" t="n">
        <v>1</v>
      </c>
      <c r="BD51" s="0" t="s">
        <v>158</v>
      </c>
      <c r="BE51" s="0" t="s">
        <v>159</v>
      </c>
      <c r="BF51" s="0" t="n">
        <v>4</v>
      </c>
      <c r="BG51" s="0" t="n">
        <v>4</v>
      </c>
      <c r="BH51" s="0" t="n">
        <v>6</v>
      </c>
      <c r="BI51" s="0" t="n">
        <v>6</v>
      </c>
      <c r="BJ51" s="0" t="n">
        <v>10</v>
      </c>
      <c r="BK51" s="0" t="n">
        <v>7</v>
      </c>
      <c r="BL51" s="0" t="n">
        <v>2</v>
      </c>
      <c r="BM51" s="0" t="n">
        <v>12</v>
      </c>
      <c r="BN51" s="0" t="n">
        <v>4</v>
      </c>
      <c r="BO51" s="0" t="n">
        <v>4</v>
      </c>
      <c r="CC51" s="0" t="n">
        <v>2</v>
      </c>
      <c r="CE51" s="0" t="s">
        <v>381</v>
      </c>
      <c r="CF51" s="0" t="n">
        <v>7</v>
      </c>
      <c r="CG51" s="0" t="s">
        <v>382</v>
      </c>
      <c r="CI51" s="0" t="n">
        <f aca="false">ROUND(Y51/4,0)</f>
        <v>0</v>
      </c>
      <c r="CL51" s="0" t="n">
        <v>2</v>
      </c>
      <c r="CS51" s="0" t="n">
        <v>1</v>
      </c>
      <c r="CT51" s="0" t="n">
        <v>3</v>
      </c>
      <c r="DE51" s="0" t="n">
        <v>6</v>
      </c>
      <c r="DF51" s="0" t="n">
        <v>0</v>
      </c>
      <c r="DH51" s="0" t="s">
        <v>383</v>
      </c>
      <c r="DI51" s="0" t="n">
        <v>6</v>
      </c>
      <c r="DM51" s="0" t="n">
        <v>2</v>
      </c>
      <c r="EB51" s="0" t="n">
        <v>34</v>
      </c>
      <c r="EC51" s="0" t="s">
        <v>221</v>
      </c>
      <c r="ED51" s="0" t="s">
        <v>329</v>
      </c>
      <c r="EJ51" s="0" t="s">
        <v>384</v>
      </c>
      <c r="EK51" s="0" t="s">
        <v>331</v>
      </c>
      <c r="ER51" s="0" t="n">
        <v>0</v>
      </c>
      <c r="EU51" s="0" t="n">
        <v>-1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50</v>
      </c>
      <c r="C52" s="0" t="s">
        <v>385</v>
      </c>
      <c r="D52" s="0" t="s">
        <v>386</v>
      </c>
      <c r="E52" s="0" t="s">
        <v>387</v>
      </c>
      <c r="F52" s="0" t="n">
        <v>2</v>
      </c>
      <c r="H52" s="0" t="n">
        <v>22</v>
      </c>
      <c r="I52" s="0" t="s">
        <v>383</v>
      </c>
      <c r="J52" s="0" t="s">
        <v>388</v>
      </c>
      <c r="K52" s="0" t="n">
        <v>12</v>
      </c>
      <c r="L52" s="0" t="n">
        <v>0</v>
      </c>
      <c r="Q52" s="0" t="n">
        <v>1</v>
      </c>
      <c r="R52" s="0" t="n">
        <v>1</v>
      </c>
      <c r="S52" s="0" t="n">
        <v>8</v>
      </c>
      <c r="W52" s="0" t="n">
        <f aca="false">ROUND(X52/4,0)</f>
        <v>2</v>
      </c>
      <c r="X52" s="0" t="n">
        <v>8</v>
      </c>
      <c r="Z52" s="0" t="n">
        <v>24</v>
      </c>
      <c r="AA52" s="0" t="n">
        <v>0</v>
      </c>
      <c r="AB52" s="0" t="n">
        <v>2</v>
      </c>
      <c r="AC52" s="0" t="n">
        <f aca="false">ROUND(AD52/4,0)</f>
        <v>7</v>
      </c>
      <c r="AD52" s="0" t="n">
        <v>28</v>
      </c>
      <c r="AE52" s="0" t="n">
        <v>96</v>
      </c>
      <c r="AF52" s="0" t="n">
        <v>6</v>
      </c>
      <c r="AG52" s="0" t="s">
        <v>389</v>
      </c>
      <c r="AH52" s="0" t="n">
        <v>9</v>
      </c>
      <c r="AI52" s="0" t="s">
        <v>390</v>
      </c>
      <c r="AJ52" s="0" t="n">
        <f aca="false">IF(AL52="",0,13-AL52)</f>
        <v>5</v>
      </c>
      <c r="AK52" s="0" t="n">
        <v>31</v>
      </c>
      <c r="AL52" s="0" t="n">
        <v>8</v>
      </c>
      <c r="AM52" s="0" t="n">
        <v>448</v>
      </c>
      <c r="AN52" s="0" t="n">
        <v>1</v>
      </c>
      <c r="AP52" s="0" t="n">
        <v>1</v>
      </c>
      <c r="AQ52" s="0" t="n">
        <v>1942</v>
      </c>
      <c r="AR52" s="0" t="n">
        <v>1945</v>
      </c>
      <c r="AT52" s="0" t="n">
        <v>1003</v>
      </c>
      <c r="AU52" s="0" t="n">
        <v>2012</v>
      </c>
      <c r="AX52" s="0" t="n">
        <v>5.5</v>
      </c>
      <c r="AZ52" s="0" t="n">
        <v>14</v>
      </c>
      <c r="BA52" s="0" t="n">
        <v>200</v>
      </c>
      <c r="BC52" s="0" t="n">
        <v>1</v>
      </c>
      <c r="BD52" s="0" t="s">
        <v>158</v>
      </c>
      <c r="BE52" s="0" t="s">
        <v>391</v>
      </c>
      <c r="BF52" s="0" t="n">
        <v>0</v>
      </c>
      <c r="BG52" s="0" t="n">
        <v>0</v>
      </c>
      <c r="BH52" s="0" t="n">
        <v>1</v>
      </c>
      <c r="BI52" s="0" t="n">
        <v>0</v>
      </c>
      <c r="BJ52" s="0" t="n">
        <v>12</v>
      </c>
      <c r="BK52" s="0" t="n">
        <v>4</v>
      </c>
      <c r="CE52" s="0" t="n">
        <v>6</v>
      </c>
      <c r="CF52" s="0" t="n">
        <v>4</v>
      </c>
      <c r="CI52" s="0" t="n">
        <f aca="false">ROUND(Y52/4,0)</f>
        <v>0</v>
      </c>
      <c r="CL52" s="0" t="n">
        <v>4</v>
      </c>
      <c r="DE52" s="0" t="n">
        <v>1</v>
      </c>
      <c r="DF52" s="0" t="n">
        <v>0</v>
      </c>
      <c r="DH52" s="0" t="s">
        <v>155</v>
      </c>
      <c r="DI52" s="0" t="n">
        <v>1</v>
      </c>
      <c r="EK52" s="0" t="s">
        <v>160</v>
      </c>
      <c r="ER52" s="0" t="n">
        <v>0</v>
      </c>
      <c r="EU52" s="0" t="n">
        <v>-1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51</v>
      </c>
      <c r="C53" s="0" t="s">
        <v>392</v>
      </c>
      <c r="D53" s="0" t="s">
        <v>153</v>
      </c>
      <c r="E53" s="0" t="s">
        <v>154</v>
      </c>
      <c r="F53" s="0" t="n">
        <v>20</v>
      </c>
      <c r="G53" s="0" t="n">
        <v>1</v>
      </c>
      <c r="I53" s="0" t="s">
        <v>155</v>
      </c>
      <c r="J53" s="0" t="s">
        <v>167</v>
      </c>
      <c r="R53" s="0" t="n">
        <v>0</v>
      </c>
      <c r="S53" s="0" t="n">
        <v>7</v>
      </c>
      <c r="T53" s="0" t="n">
        <v>7</v>
      </c>
      <c r="V53" s="0" t="n">
        <v>5</v>
      </c>
      <c r="W53" s="0" t="n">
        <f aca="false">ROUND(X53/4,0)</f>
        <v>1</v>
      </c>
      <c r="X53" s="0" t="n">
        <v>2</v>
      </c>
      <c r="Z53" s="0" t="n">
        <v>24</v>
      </c>
      <c r="AA53" s="0" t="n">
        <v>0</v>
      </c>
      <c r="AB53" s="0" t="n">
        <v>3</v>
      </c>
      <c r="AC53" s="0" t="n">
        <f aca="false">ROUND(AD53/4,0)</f>
        <v>2</v>
      </c>
      <c r="AD53" s="0" t="n">
        <v>6</v>
      </c>
      <c r="AF53" s="0" t="n">
        <v>8</v>
      </c>
      <c r="AG53" s="0" t="s">
        <v>393</v>
      </c>
      <c r="AJ53" s="0" t="n">
        <f aca="false">IF(AL53="",0,13-AL53)</f>
        <v>0</v>
      </c>
      <c r="AK53" s="0" t="n">
        <v>5</v>
      </c>
      <c r="AM53" s="0" t="n">
        <v>417</v>
      </c>
      <c r="AO53" s="0" t="n">
        <v>10</v>
      </c>
      <c r="AP53" s="0" t="n">
        <v>1</v>
      </c>
      <c r="AQ53" s="0" t="n">
        <v>1919</v>
      </c>
      <c r="AR53" s="0" t="n">
        <v>1945</v>
      </c>
      <c r="AS53" s="0" t="n">
        <v>2</v>
      </c>
      <c r="AT53" s="0" t="n">
        <v>1001</v>
      </c>
      <c r="AU53" s="0" t="n">
        <v>2002</v>
      </c>
      <c r="BA53" s="0" t="n">
        <v>0</v>
      </c>
      <c r="BD53" s="0" t="s">
        <v>394</v>
      </c>
      <c r="BE53" s="0" t="s">
        <v>394</v>
      </c>
      <c r="BF53" s="0" t="n">
        <v>-1</v>
      </c>
      <c r="BG53" s="0" t="n">
        <v>-1</v>
      </c>
      <c r="BH53" s="0" t="n">
        <v>-1</v>
      </c>
      <c r="BI53" s="0" t="n">
        <v>-1</v>
      </c>
      <c r="CI53" s="0" t="n">
        <f aca="false">ROUND(Y53/4,0)</f>
        <v>0</v>
      </c>
      <c r="DE53" s="0" t="n">
        <v>1</v>
      </c>
      <c r="DF53" s="0" t="n">
        <v>0</v>
      </c>
      <c r="DH53" s="0" t="s">
        <v>155</v>
      </c>
      <c r="DI53" s="0" t="n">
        <v>1</v>
      </c>
      <c r="EK53" s="0" t="s">
        <v>160</v>
      </c>
      <c r="ER53" s="0" t="n">
        <v>0</v>
      </c>
      <c r="EU53" s="0" t="n">
        <v>-1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52</v>
      </c>
      <c r="C54" s="0" t="s">
        <v>395</v>
      </c>
      <c r="D54" s="0" t="s">
        <v>153</v>
      </c>
      <c r="E54" s="0" t="s">
        <v>154</v>
      </c>
      <c r="F54" s="0" t="n">
        <v>20</v>
      </c>
      <c r="G54" s="0" t="n">
        <v>1</v>
      </c>
      <c r="I54" s="0" t="s">
        <v>155</v>
      </c>
      <c r="J54" s="0" t="s">
        <v>167</v>
      </c>
      <c r="R54" s="0" t="n">
        <v>0</v>
      </c>
      <c r="S54" s="0" t="n">
        <v>7</v>
      </c>
      <c r="T54" s="0" t="n">
        <v>7</v>
      </c>
      <c r="V54" s="0" t="n">
        <v>5</v>
      </c>
      <c r="W54" s="0" t="n">
        <f aca="false">ROUND(X54/4,0)</f>
        <v>1</v>
      </c>
      <c r="X54" s="0" t="n">
        <v>2</v>
      </c>
      <c r="Z54" s="0" t="n">
        <v>24</v>
      </c>
      <c r="AA54" s="0" t="n">
        <v>0</v>
      </c>
      <c r="AB54" s="0" t="n">
        <v>3</v>
      </c>
      <c r="AC54" s="0" t="n">
        <f aca="false">ROUND(AD54/4,0)</f>
        <v>2</v>
      </c>
      <c r="AD54" s="0" t="n">
        <v>6</v>
      </c>
      <c r="AF54" s="0" t="n">
        <v>8</v>
      </c>
      <c r="AG54" s="0" t="s">
        <v>395</v>
      </c>
      <c r="AJ54" s="0" t="n">
        <f aca="false">IF(AL54="",0,13-AL54)</f>
        <v>0</v>
      </c>
      <c r="AK54" s="0" t="n">
        <v>5</v>
      </c>
      <c r="AM54" s="0" t="n">
        <v>420</v>
      </c>
      <c r="AO54" s="0" t="n">
        <v>10</v>
      </c>
      <c r="AP54" s="0" t="n">
        <v>1</v>
      </c>
      <c r="AQ54" s="0" t="n">
        <v>1919</v>
      </c>
      <c r="AR54" s="0" t="n">
        <v>1945</v>
      </c>
      <c r="AS54" s="0" t="n">
        <v>2</v>
      </c>
      <c r="AT54" s="0" t="n">
        <v>1001</v>
      </c>
      <c r="AU54" s="0" t="n">
        <v>2002</v>
      </c>
      <c r="BA54" s="0" t="n">
        <v>0</v>
      </c>
      <c r="BD54" s="0" t="s">
        <v>394</v>
      </c>
      <c r="BE54" s="0" t="s">
        <v>394</v>
      </c>
      <c r="BF54" s="0" t="n">
        <v>-1</v>
      </c>
      <c r="BG54" s="0" t="n">
        <v>-1</v>
      </c>
      <c r="BH54" s="0" t="n">
        <v>-1</v>
      </c>
      <c r="BI54" s="0" t="n">
        <v>-1</v>
      </c>
      <c r="CI54" s="0" t="n">
        <f aca="false">ROUND(Y54/4,0)</f>
        <v>0</v>
      </c>
      <c r="DF54" s="0" t="n">
        <v>0</v>
      </c>
      <c r="EK54" s="0" t="s">
        <v>160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53</v>
      </c>
      <c r="C55" s="0" t="s">
        <v>396</v>
      </c>
      <c r="D55" s="0" t="s">
        <v>397</v>
      </c>
      <c r="E55" s="0" t="s">
        <v>174</v>
      </c>
      <c r="F55" s="0" t="n">
        <v>15</v>
      </c>
      <c r="I55" s="0" t="s">
        <v>202</v>
      </c>
      <c r="J55" s="0" t="s">
        <v>203</v>
      </c>
      <c r="S55" s="0" t="n">
        <v>7</v>
      </c>
      <c r="W55" s="0" t="n">
        <f aca="false">ROUND(X55/4,0)</f>
        <v>0</v>
      </c>
      <c r="Z55" s="0" t="n">
        <v>24</v>
      </c>
      <c r="AA55" s="0" t="n">
        <v>0</v>
      </c>
      <c r="AB55" s="0" t="n">
        <v>2</v>
      </c>
      <c r="AC55" s="0" t="n">
        <f aca="false">ROUND(AD55/4,0)</f>
        <v>2</v>
      </c>
      <c r="AD55" s="0" t="n">
        <v>8</v>
      </c>
      <c r="AE55" s="0" t="n">
        <v>96</v>
      </c>
      <c r="AG55" s="0" t="s">
        <v>398</v>
      </c>
      <c r="AH55" s="0" t="n">
        <v>1</v>
      </c>
      <c r="AJ55" s="0" t="n">
        <f aca="false">IF(AL55="",0,13-AL55)</f>
        <v>0</v>
      </c>
      <c r="AK55" s="0" t="n">
        <v>10</v>
      </c>
      <c r="AM55" s="0" t="n">
        <v>385</v>
      </c>
      <c r="AN55" s="0" t="n">
        <v>0</v>
      </c>
      <c r="AP55" s="0" t="n">
        <v>1</v>
      </c>
      <c r="AQ55" s="0" t="n">
        <v>1919</v>
      </c>
      <c r="AR55" s="0" t="n">
        <v>1945</v>
      </c>
      <c r="AT55" s="0" t="n">
        <v>1003</v>
      </c>
      <c r="AV55" s="0" t="n">
        <v>1</v>
      </c>
      <c r="AX55" s="0" t="n">
        <v>1</v>
      </c>
      <c r="BA55" s="0" t="n">
        <v>1500</v>
      </c>
      <c r="BD55" s="0" t="s">
        <v>394</v>
      </c>
      <c r="BE55" s="0" t="s">
        <v>394</v>
      </c>
      <c r="BF55" s="0" t="n">
        <v>-1</v>
      </c>
      <c r="BG55" s="0" t="n">
        <v>-1</v>
      </c>
      <c r="BH55" s="0" t="n">
        <v>-1</v>
      </c>
      <c r="BI55" s="0" t="n">
        <v>-1</v>
      </c>
      <c r="CI55" s="0" t="n">
        <f aca="false">ROUND(Y55/4,0)</f>
        <v>0</v>
      </c>
      <c r="DF55" s="0" t="n">
        <v>0</v>
      </c>
      <c r="EK55" s="0" t="s">
        <v>160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54</v>
      </c>
      <c r="C56" s="0" t="s">
        <v>399</v>
      </c>
      <c r="D56" s="0" t="s">
        <v>397</v>
      </c>
      <c r="E56" s="0" t="s">
        <v>174</v>
      </c>
      <c r="F56" s="0" t="n">
        <v>15</v>
      </c>
      <c r="I56" s="0" t="s">
        <v>202</v>
      </c>
      <c r="J56" s="0" t="s">
        <v>203</v>
      </c>
      <c r="S56" s="0" t="n">
        <v>7</v>
      </c>
      <c r="W56" s="0" t="n">
        <f aca="false">ROUND(X56/4,0)</f>
        <v>0</v>
      </c>
      <c r="Z56" s="0" t="n">
        <v>24</v>
      </c>
      <c r="AA56" s="0" t="n">
        <v>0</v>
      </c>
      <c r="AB56" s="0" t="n">
        <v>7</v>
      </c>
      <c r="AC56" s="0" t="n">
        <f aca="false">ROUND(AD56/4,0)</f>
        <v>7</v>
      </c>
      <c r="AD56" s="0" t="n">
        <v>28</v>
      </c>
      <c r="AE56" s="0" t="n">
        <v>96</v>
      </c>
      <c r="AG56" s="0" t="s">
        <v>398</v>
      </c>
      <c r="AH56" s="0" t="n">
        <v>1</v>
      </c>
      <c r="AJ56" s="0" t="n">
        <f aca="false">IF(AL56="",0,13-AL56)</f>
        <v>0</v>
      </c>
      <c r="AK56" s="0" t="n">
        <v>10</v>
      </c>
      <c r="AM56" s="0" t="n">
        <v>385</v>
      </c>
      <c r="AN56" s="0" t="n">
        <v>0</v>
      </c>
      <c r="AP56" s="0" t="n">
        <v>1</v>
      </c>
      <c r="AQ56" s="0" t="n">
        <v>1930</v>
      </c>
      <c r="AR56" s="0" t="n">
        <v>1945</v>
      </c>
      <c r="AT56" s="0" t="n">
        <v>1034</v>
      </c>
      <c r="AX56" s="0" t="n">
        <v>1</v>
      </c>
      <c r="BA56" s="0" t="n">
        <v>1500</v>
      </c>
      <c r="BD56" s="0" t="s">
        <v>394</v>
      </c>
      <c r="BE56" s="0" t="s">
        <v>394</v>
      </c>
      <c r="BF56" s="0" t="n">
        <v>-1</v>
      </c>
      <c r="BG56" s="0" t="n">
        <v>-1</v>
      </c>
      <c r="BH56" s="0" t="n">
        <v>-1</v>
      </c>
      <c r="BI56" s="0" t="n">
        <v>-1</v>
      </c>
      <c r="CI56" s="0" t="n">
        <f aca="false">ROUND(Y56/4,0)</f>
        <v>0</v>
      </c>
      <c r="DF56" s="0" t="n">
        <v>0</v>
      </c>
      <c r="EK56" s="0" t="s">
        <v>160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55</v>
      </c>
      <c r="C57" s="0" t="s">
        <v>400</v>
      </c>
      <c r="D57" s="0" t="s">
        <v>397</v>
      </c>
      <c r="E57" s="0" t="s">
        <v>174</v>
      </c>
      <c r="F57" s="0" t="n">
        <v>15</v>
      </c>
      <c r="I57" s="0" t="s">
        <v>202</v>
      </c>
      <c r="J57" s="0" t="s">
        <v>203</v>
      </c>
      <c r="S57" s="0" t="n">
        <v>7</v>
      </c>
      <c r="W57" s="0" t="n">
        <f aca="false">ROUND(X57/4,0)</f>
        <v>0</v>
      </c>
      <c r="Z57" s="0" t="n">
        <v>24</v>
      </c>
      <c r="AA57" s="0" t="n">
        <v>0</v>
      </c>
      <c r="AB57" s="0" t="n">
        <v>7</v>
      </c>
      <c r="AC57" s="0" t="n">
        <f aca="false">ROUND(AD57/4,0)</f>
        <v>6</v>
      </c>
      <c r="AD57" s="0" t="n">
        <v>24</v>
      </c>
      <c r="AE57" s="0" t="n">
        <v>96</v>
      </c>
      <c r="AG57" s="0" t="s">
        <v>398</v>
      </c>
      <c r="AH57" s="0" t="n">
        <v>1</v>
      </c>
      <c r="AJ57" s="0" t="n">
        <f aca="false">IF(AL57="",0,13-AL57)</f>
        <v>0</v>
      </c>
      <c r="AK57" s="0" t="n">
        <v>10</v>
      </c>
      <c r="AM57" s="0" t="n">
        <v>385</v>
      </c>
      <c r="AN57" s="0" t="n">
        <v>0</v>
      </c>
      <c r="AP57" s="0" t="n">
        <v>1</v>
      </c>
      <c r="AQ57" s="0" t="n">
        <v>1930</v>
      </c>
      <c r="AR57" s="0" t="n">
        <v>1945</v>
      </c>
      <c r="AT57" s="0" t="n">
        <v>1034</v>
      </c>
      <c r="AX57" s="0" t="n">
        <v>1</v>
      </c>
      <c r="BA57" s="0" t="n">
        <v>1500</v>
      </c>
      <c r="BD57" s="0" t="s">
        <v>394</v>
      </c>
      <c r="BE57" s="0" t="s">
        <v>394</v>
      </c>
      <c r="BF57" s="0" t="n">
        <v>-1</v>
      </c>
      <c r="BG57" s="0" t="n">
        <v>-1</v>
      </c>
      <c r="BH57" s="0" t="n">
        <v>-1</v>
      </c>
      <c r="BI57" s="0" t="n">
        <v>-1</v>
      </c>
      <c r="CI57" s="0" t="n">
        <f aca="false">ROUND(Y57/4,0)</f>
        <v>0</v>
      </c>
      <c r="DE57" s="0" t="n">
        <v>3</v>
      </c>
      <c r="DF57" s="0" t="n">
        <v>0</v>
      </c>
      <c r="DH57" s="0" t="s">
        <v>155</v>
      </c>
      <c r="DI57" s="0" t="n">
        <v>3</v>
      </c>
      <c r="EK57" s="0" t="s">
        <v>160</v>
      </c>
      <c r="ER57" s="0" t="n">
        <v>0</v>
      </c>
      <c r="EU57" s="0" t="n">
        <v>-1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56</v>
      </c>
      <c r="C58" s="0" t="s">
        <v>401</v>
      </c>
      <c r="D58" s="0" t="s">
        <v>153</v>
      </c>
      <c r="E58" s="0" t="s">
        <v>154</v>
      </c>
      <c r="F58" s="0" t="n">
        <v>0</v>
      </c>
      <c r="G58" s="0" t="n">
        <v>3</v>
      </c>
      <c r="I58" s="0" t="s">
        <v>155</v>
      </c>
      <c r="J58" s="0" t="s">
        <v>402</v>
      </c>
      <c r="R58" s="0" t="n">
        <v>0</v>
      </c>
      <c r="S58" s="0" t="n">
        <v>7</v>
      </c>
      <c r="T58" s="0" t="n">
        <v>6</v>
      </c>
      <c r="W58" s="0" t="n">
        <f aca="false">ROUND(X58/4,0)</f>
        <v>1</v>
      </c>
      <c r="X58" s="0" t="n">
        <v>4</v>
      </c>
      <c r="Z58" s="0" t="n">
        <v>24</v>
      </c>
      <c r="AA58" s="0" t="n">
        <v>0</v>
      </c>
      <c r="AB58" s="0" t="n">
        <v>3</v>
      </c>
      <c r="AC58" s="0" t="n">
        <f aca="false">ROUND(AD58/4,0)</f>
        <v>1</v>
      </c>
      <c r="AD58" s="0" t="n">
        <v>4</v>
      </c>
      <c r="AF58" s="0" t="n">
        <v>8</v>
      </c>
      <c r="AG58" s="0" t="s">
        <v>403</v>
      </c>
      <c r="AJ58" s="0" t="n">
        <f aca="false">IF(AL58="",0,13-AL58)</f>
        <v>0</v>
      </c>
      <c r="AK58" s="0" t="n">
        <v>6</v>
      </c>
      <c r="AM58" s="0" t="n">
        <v>210</v>
      </c>
      <c r="AO58" s="0" t="n">
        <v>4</v>
      </c>
      <c r="AP58" s="0" t="n">
        <v>1</v>
      </c>
      <c r="AQ58" s="0" t="n">
        <v>1919</v>
      </c>
      <c r="AR58" s="0" t="n">
        <v>1945</v>
      </c>
      <c r="AS58" s="0" t="n">
        <v>4</v>
      </c>
      <c r="AT58" s="0" t="n">
        <v>1001</v>
      </c>
      <c r="AU58" s="0" t="n">
        <v>2002</v>
      </c>
      <c r="BA58" s="0" t="n">
        <v>0</v>
      </c>
      <c r="BB58" s="0" t="n">
        <v>211</v>
      </c>
      <c r="BD58" s="0" t="s">
        <v>404</v>
      </c>
      <c r="BE58" s="0" t="s">
        <v>344</v>
      </c>
      <c r="BF58" s="0" t="n">
        <v>-1</v>
      </c>
      <c r="BG58" s="0" t="n">
        <v>-1</v>
      </c>
      <c r="BH58" s="0" t="n">
        <v>-1</v>
      </c>
      <c r="BI58" s="0" t="n">
        <v>-1</v>
      </c>
      <c r="CI58" s="0" t="n">
        <f aca="false">ROUND(Y58/4,0)</f>
        <v>0</v>
      </c>
      <c r="DE58" s="0" t="n">
        <v>1</v>
      </c>
      <c r="DF58" s="0" t="n">
        <v>0</v>
      </c>
      <c r="DH58" s="0" t="s">
        <v>155</v>
      </c>
      <c r="DI58" s="0" t="n">
        <v>1</v>
      </c>
      <c r="EK58" s="0" t="s">
        <v>160</v>
      </c>
      <c r="ER58" s="0" t="n">
        <v>0</v>
      </c>
      <c r="EU58" s="0" t="n">
        <v>-1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57</v>
      </c>
      <c r="C59" s="0" t="s">
        <v>405</v>
      </c>
      <c r="D59" s="0" t="s">
        <v>153</v>
      </c>
      <c r="E59" s="0" t="s">
        <v>154</v>
      </c>
      <c r="F59" s="0" t="n">
        <v>0</v>
      </c>
      <c r="G59" s="0" t="n">
        <v>1</v>
      </c>
      <c r="I59" s="0" t="s">
        <v>155</v>
      </c>
      <c r="J59" s="0" t="s">
        <v>167</v>
      </c>
      <c r="R59" s="0" t="n">
        <v>0</v>
      </c>
      <c r="S59" s="0" t="n">
        <v>7</v>
      </c>
      <c r="T59" s="0" t="n">
        <v>5</v>
      </c>
      <c r="W59" s="0" t="n">
        <f aca="false">ROUND(X59/4,0)</f>
        <v>1</v>
      </c>
      <c r="X59" s="0" t="n">
        <v>3</v>
      </c>
      <c r="Z59" s="0" t="n">
        <v>24</v>
      </c>
      <c r="AA59" s="0" t="n">
        <v>0</v>
      </c>
      <c r="AB59" s="0" t="n">
        <v>3</v>
      </c>
      <c r="AC59" s="0" t="n">
        <f aca="false">ROUND(AD59/4,0)</f>
        <v>1</v>
      </c>
      <c r="AD59" s="0" t="n">
        <v>4</v>
      </c>
      <c r="AF59" s="0" t="n">
        <v>8</v>
      </c>
      <c r="AG59" s="0" t="s">
        <v>406</v>
      </c>
      <c r="AJ59" s="0" t="n">
        <f aca="false">IF(AL59="",0,13-AL59)</f>
        <v>0</v>
      </c>
      <c r="AK59" s="0" t="n">
        <v>2</v>
      </c>
      <c r="AM59" s="0" t="n">
        <v>419</v>
      </c>
      <c r="AO59" s="0" t="n">
        <v>4</v>
      </c>
      <c r="AP59" s="0" t="n">
        <v>1</v>
      </c>
      <c r="AQ59" s="0" t="n">
        <v>1919</v>
      </c>
      <c r="AR59" s="0" t="n">
        <v>1945</v>
      </c>
      <c r="AS59" s="0" t="n">
        <v>3</v>
      </c>
      <c r="AT59" s="0" t="n">
        <v>1001</v>
      </c>
      <c r="AU59" s="0" t="n">
        <v>2002</v>
      </c>
      <c r="BA59" s="0" t="n">
        <v>0</v>
      </c>
      <c r="BB59" s="0" t="n">
        <v>211</v>
      </c>
      <c r="BD59" s="0" t="s">
        <v>404</v>
      </c>
      <c r="BE59" s="0" t="s">
        <v>344</v>
      </c>
      <c r="BF59" s="0" t="n">
        <v>-1</v>
      </c>
      <c r="BG59" s="0" t="n">
        <v>-1</v>
      </c>
      <c r="BH59" s="0" t="n">
        <v>-1</v>
      </c>
      <c r="BI59" s="0" t="n">
        <v>-1</v>
      </c>
      <c r="CI59" s="0" t="n">
        <f aca="false">ROUND(Y59/4,0)</f>
        <v>0</v>
      </c>
      <c r="DE59" s="0" t="n">
        <v>3</v>
      </c>
      <c r="DF59" s="0" t="n">
        <v>0</v>
      </c>
      <c r="DH59" s="0" t="s">
        <v>155</v>
      </c>
      <c r="DI59" s="0" t="n">
        <v>3</v>
      </c>
      <c r="EK59" s="0" t="s">
        <v>160</v>
      </c>
      <c r="ER59" s="0" t="n">
        <v>0</v>
      </c>
      <c r="EU59" s="0" t="n">
        <v>-1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58</v>
      </c>
      <c r="C60" s="0" t="s">
        <v>407</v>
      </c>
      <c r="D60" s="0" t="s">
        <v>153</v>
      </c>
      <c r="E60" s="0" t="s">
        <v>154</v>
      </c>
      <c r="F60" s="0" t="n">
        <v>0</v>
      </c>
      <c r="G60" s="0" t="n">
        <v>3</v>
      </c>
      <c r="I60" s="0" t="s">
        <v>155</v>
      </c>
      <c r="J60" s="0" t="s">
        <v>402</v>
      </c>
      <c r="R60" s="0" t="n">
        <v>0</v>
      </c>
      <c r="S60" s="0" t="n">
        <v>6</v>
      </c>
      <c r="T60" s="0" t="n">
        <v>5</v>
      </c>
      <c r="W60" s="0" t="n">
        <f aca="false">ROUND(X60/4,0)</f>
        <v>1</v>
      </c>
      <c r="X60" s="0" t="n">
        <v>3</v>
      </c>
      <c r="Z60" s="0" t="n">
        <v>24</v>
      </c>
      <c r="AA60" s="0" t="n">
        <v>0</v>
      </c>
      <c r="AB60" s="0" t="n">
        <v>3</v>
      </c>
      <c r="AC60" s="0" t="n">
        <f aca="false">ROUND(AD60/4,0)</f>
        <v>1</v>
      </c>
      <c r="AD60" s="0" t="n">
        <v>3</v>
      </c>
      <c r="AF60" s="0" t="n">
        <v>8</v>
      </c>
      <c r="AG60" s="0" t="s">
        <v>403</v>
      </c>
      <c r="AJ60" s="0" t="n">
        <f aca="false">IF(AL60="",0,13-AL60)</f>
        <v>0</v>
      </c>
      <c r="AK60" s="0" t="n">
        <v>3</v>
      </c>
      <c r="AM60" s="0" t="n">
        <v>210</v>
      </c>
      <c r="AO60" s="0" t="n">
        <v>1</v>
      </c>
      <c r="AP60" s="0" t="n">
        <v>1</v>
      </c>
      <c r="AQ60" s="0" t="n">
        <v>1919</v>
      </c>
      <c r="AR60" s="0" t="n">
        <v>1945</v>
      </c>
      <c r="AS60" s="0" t="n">
        <v>3</v>
      </c>
      <c r="AT60" s="0" t="n">
        <v>1001</v>
      </c>
      <c r="AU60" s="0" t="n">
        <v>2002</v>
      </c>
      <c r="BA60" s="0" t="n">
        <v>0</v>
      </c>
      <c r="BB60" s="0" t="n">
        <v>211</v>
      </c>
      <c r="BD60" s="0" t="s">
        <v>404</v>
      </c>
      <c r="BE60" s="0" t="s">
        <v>344</v>
      </c>
      <c r="BF60" s="0" t="n">
        <v>-1</v>
      </c>
      <c r="BG60" s="0" t="n">
        <v>-1</v>
      </c>
      <c r="BH60" s="0" t="n">
        <v>-1</v>
      </c>
      <c r="BI60" s="0" t="n">
        <v>-1</v>
      </c>
      <c r="CI60" s="0" t="n">
        <f aca="false">ROUND(Y60/4,0)</f>
        <v>0</v>
      </c>
      <c r="DE60" s="0" t="n">
        <v>1</v>
      </c>
      <c r="DF60" s="0" t="n">
        <v>0</v>
      </c>
      <c r="DH60" s="0" t="s">
        <v>155</v>
      </c>
      <c r="DI60" s="0" t="n">
        <v>1</v>
      </c>
      <c r="EK60" s="0" t="s">
        <v>160</v>
      </c>
      <c r="ER60" s="0" t="n">
        <v>0</v>
      </c>
      <c r="EU60" s="0" t="n">
        <v>-1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59</v>
      </c>
      <c r="C61" s="0" t="s">
        <v>408</v>
      </c>
      <c r="D61" s="0" t="s">
        <v>153</v>
      </c>
      <c r="E61" s="0" t="s">
        <v>154</v>
      </c>
      <c r="F61" s="0" t="n">
        <v>0</v>
      </c>
      <c r="G61" s="0" t="n">
        <v>1</v>
      </c>
      <c r="I61" s="0" t="s">
        <v>155</v>
      </c>
      <c r="J61" s="0" t="s">
        <v>167</v>
      </c>
      <c r="R61" s="0" t="n">
        <v>0</v>
      </c>
      <c r="S61" s="0" t="n">
        <v>6</v>
      </c>
      <c r="T61" s="0" t="n">
        <v>4</v>
      </c>
      <c r="W61" s="0" t="n">
        <f aca="false">ROUND(X61/4,0)</f>
        <v>1</v>
      </c>
      <c r="X61" s="0" t="n">
        <v>2</v>
      </c>
      <c r="Z61" s="0" t="n">
        <v>24</v>
      </c>
      <c r="AA61" s="0" t="n">
        <v>0</v>
      </c>
      <c r="AB61" s="0" t="n">
        <v>3</v>
      </c>
      <c r="AC61" s="0" t="n">
        <f aca="false">ROUND(AD61/4,0)</f>
        <v>1</v>
      </c>
      <c r="AD61" s="0" t="n">
        <v>3</v>
      </c>
      <c r="AF61" s="0" t="n">
        <v>8</v>
      </c>
      <c r="AG61" s="0" t="s">
        <v>406</v>
      </c>
      <c r="AJ61" s="0" t="n">
        <f aca="false">IF(AL61="",0,13-AL61)</f>
        <v>0</v>
      </c>
      <c r="AK61" s="0" t="n">
        <v>1</v>
      </c>
      <c r="AM61" s="0" t="n">
        <v>419</v>
      </c>
      <c r="AO61" s="0" t="n">
        <v>1</v>
      </c>
      <c r="AP61" s="0" t="n">
        <v>1</v>
      </c>
      <c r="AQ61" s="0" t="n">
        <v>1919</v>
      </c>
      <c r="AR61" s="0" t="n">
        <v>1945</v>
      </c>
      <c r="AS61" s="0" t="n">
        <v>2</v>
      </c>
      <c r="AT61" s="0" t="n">
        <v>1001</v>
      </c>
      <c r="AU61" s="0" t="n">
        <v>2002</v>
      </c>
      <c r="BA61" s="0" t="n">
        <v>0</v>
      </c>
      <c r="BB61" s="0" t="n">
        <v>211</v>
      </c>
      <c r="BD61" s="0" t="s">
        <v>404</v>
      </c>
      <c r="BE61" s="0" t="s">
        <v>344</v>
      </c>
      <c r="BF61" s="0" t="n">
        <v>-1</v>
      </c>
      <c r="BG61" s="0" t="n">
        <v>-1</v>
      </c>
      <c r="BH61" s="0" t="n">
        <v>-1</v>
      </c>
      <c r="BI61" s="0" t="n">
        <v>-1</v>
      </c>
      <c r="CI61" s="0" t="n">
        <f aca="false">ROUND(Y61/4,0)</f>
        <v>0</v>
      </c>
      <c r="DE61" s="0" t="n">
        <v>2</v>
      </c>
      <c r="DF61" s="0" t="n">
        <v>0</v>
      </c>
      <c r="DH61" s="0" t="s">
        <v>155</v>
      </c>
      <c r="DI61" s="0" t="n">
        <v>2</v>
      </c>
      <c r="EK61" s="0" t="s">
        <v>160</v>
      </c>
      <c r="ER61" s="0" t="n">
        <v>0</v>
      </c>
      <c r="EU61" s="0" t="n">
        <v>-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60</v>
      </c>
      <c r="C62" s="0" t="s">
        <v>409</v>
      </c>
      <c r="D62" s="0" t="s">
        <v>153</v>
      </c>
      <c r="E62" s="0" t="s">
        <v>154</v>
      </c>
      <c r="F62" s="0" t="n">
        <v>0</v>
      </c>
      <c r="G62" s="0" t="n">
        <v>2</v>
      </c>
      <c r="I62" s="0" t="s">
        <v>155</v>
      </c>
      <c r="J62" s="0" t="s">
        <v>162</v>
      </c>
      <c r="R62" s="0" t="n">
        <v>0</v>
      </c>
      <c r="S62" s="0" t="n">
        <v>7</v>
      </c>
      <c r="T62" s="0" t="n">
        <v>7</v>
      </c>
      <c r="V62" s="0" t="n">
        <v>5</v>
      </c>
      <c r="W62" s="0" t="n">
        <f aca="false">ROUND(X62/4,0)</f>
        <v>1</v>
      </c>
      <c r="X62" s="0" t="n">
        <v>2</v>
      </c>
      <c r="Z62" s="0" t="n">
        <v>24</v>
      </c>
      <c r="AA62" s="0" t="n">
        <v>0</v>
      </c>
      <c r="AB62" s="0" t="n">
        <v>3</v>
      </c>
      <c r="AC62" s="0" t="n">
        <f aca="false">ROUND(AD62/4,0)</f>
        <v>1</v>
      </c>
      <c r="AD62" s="0" t="n">
        <v>4</v>
      </c>
      <c r="AF62" s="0" t="n">
        <v>8</v>
      </c>
      <c r="AG62" s="0" t="s">
        <v>410</v>
      </c>
      <c r="AJ62" s="0" t="n">
        <f aca="false">IF(AL62="",0,13-AL62)</f>
        <v>0</v>
      </c>
      <c r="AK62" s="0" t="n">
        <v>6</v>
      </c>
      <c r="AM62" s="0" t="n">
        <v>421</v>
      </c>
      <c r="AO62" s="0" t="n">
        <v>7</v>
      </c>
      <c r="AP62" s="0" t="n">
        <v>1</v>
      </c>
      <c r="AQ62" s="0" t="n">
        <v>1919</v>
      </c>
      <c r="AR62" s="0" t="n">
        <v>1945</v>
      </c>
      <c r="AS62" s="0" t="n">
        <v>2</v>
      </c>
      <c r="AT62" s="0" t="n">
        <v>1001</v>
      </c>
      <c r="AU62" s="0" t="n">
        <v>2002</v>
      </c>
      <c r="BA62" s="0" t="n">
        <v>0</v>
      </c>
      <c r="BB62" s="0" t="n">
        <v>211</v>
      </c>
      <c r="BD62" s="0" t="s">
        <v>404</v>
      </c>
      <c r="BE62" s="0" t="s">
        <v>344</v>
      </c>
      <c r="BF62" s="0" t="n">
        <v>-1</v>
      </c>
      <c r="BG62" s="0" t="n">
        <v>-1</v>
      </c>
      <c r="BH62" s="0" t="n">
        <v>-1</v>
      </c>
      <c r="BI62" s="0" t="n">
        <v>-1</v>
      </c>
      <c r="CI62" s="0" t="n">
        <f aca="false">ROUND(Y62/4,0)</f>
        <v>0</v>
      </c>
      <c r="DE62" s="0" t="n">
        <v>1</v>
      </c>
      <c r="DF62" s="0" t="n">
        <v>0</v>
      </c>
      <c r="DH62" s="0" t="s">
        <v>155</v>
      </c>
      <c r="DI62" s="0" t="n">
        <v>1</v>
      </c>
      <c r="EK62" s="0" t="s">
        <v>160</v>
      </c>
      <c r="ER62" s="0" t="n">
        <v>0</v>
      </c>
      <c r="EU62" s="0" t="n">
        <v>-1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61</v>
      </c>
      <c r="C63" s="0" t="s">
        <v>411</v>
      </c>
      <c r="D63" s="0" t="s">
        <v>153</v>
      </c>
      <c r="E63" s="0" t="s">
        <v>154</v>
      </c>
      <c r="F63" s="0" t="n">
        <v>0</v>
      </c>
      <c r="G63" s="0" t="n">
        <v>1</v>
      </c>
      <c r="I63" s="0" t="s">
        <v>155</v>
      </c>
      <c r="J63" s="0" t="s">
        <v>167</v>
      </c>
      <c r="R63" s="0" t="n">
        <v>0</v>
      </c>
      <c r="S63" s="0" t="n">
        <v>6</v>
      </c>
      <c r="T63" s="0" t="n">
        <v>5</v>
      </c>
      <c r="V63" s="0" t="n">
        <v>5</v>
      </c>
      <c r="W63" s="0" t="n">
        <f aca="false">ROUND(X63/4,0)</f>
        <v>1</v>
      </c>
      <c r="X63" s="0" t="n">
        <v>2</v>
      </c>
      <c r="Z63" s="0" t="n">
        <v>24</v>
      </c>
      <c r="AA63" s="0" t="n">
        <v>0</v>
      </c>
      <c r="AB63" s="0" t="n">
        <v>3</v>
      </c>
      <c r="AC63" s="0" t="n">
        <f aca="false">ROUND(AD63/4,0)</f>
        <v>1</v>
      </c>
      <c r="AD63" s="0" t="n">
        <v>4</v>
      </c>
      <c r="AF63" s="0" t="n">
        <v>8</v>
      </c>
      <c r="AG63" s="0" t="s">
        <v>410</v>
      </c>
      <c r="AJ63" s="0" t="n">
        <f aca="false">IF(AL63="",0,13-AL63)</f>
        <v>0</v>
      </c>
      <c r="AK63" s="0" t="n">
        <v>5</v>
      </c>
      <c r="AM63" s="0" t="n">
        <v>421</v>
      </c>
      <c r="AO63" s="0" t="n">
        <v>6</v>
      </c>
      <c r="AP63" s="0" t="n">
        <v>1</v>
      </c>
      <c r="AQ63" s="0" t="n">
        <v>1919</v>
      </c>
      <c r="AR63" s="0" t="n">
        <v>1945</v>
      </c>
      <c r="AS63" s="0" t="n">
        <v>2</v>
      </c>
      <c r="AT63" s="0" t="n">
        <v>1001</v>
      </c>
      <c r="AU63" s="0" t="n">
        <v>2002</v>
      </c>
      <c r="BA63" s="0" t="n">
        <v>0</v>
      </c>
      <c r="BB63" s="0" t="n">
        <v>211</v>
      </c>
      <c r="BD63" s="0" t="s">
        <v>404</v>
      </c>
      <c r="BE63" s="0" t="s">
        <v>344</v>
      </c>
      <c r="BF63" s="0" t="n">
        <v>-1</v>
      </c>
      <c r="BG63" s="0" t="n">
        <v>-1</v>
      </c>
      <c r="BH63" s="0" t="n">
        <v>-1</v>
      </c>
      <c r="BI63" s="0" t="n">
        <v>-1</v>
      </c>
      <c r="CI63" s="0" t="n">
        <f aca="false">ROUND(Y63/4,0)</f>
        <v>0</v>
      </c>
      <c r="DE63" s="0" t="n">
        <v>4</v>
      </c>
      <c r="DF63" s="0" t="n">
        <v>0</v>
      </c>
      <c r="DH63" s="0" t="s">
        <v>155</v>
      </c>
      <c r="DI63" s="0" t="n">
        <v>4</v>
      </c>
      <c r="EK63" s="0" t="s">
        <v>160</v>
      </c>
      <c r="ER63" s="0" t="n">
        <v>0</v>
      </c>
      <c r="EU63" s="0" t="n">
        <v>-1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62</v>
      </c>
      <c r="C64" s="0" t="s">
        <v>412</v>
      </c>
      <c r="D64" s="0" t="s">
        <v>153</v>
      </c>
      <c r="E64" s="0" t="s">
        <v>154</v>
      </c>
      <c r="F64" s="0" t="n">
        <v>0</v>
      </c>
      <c r="G64" s="0" t="n">
        <v>4</v>
      </c>
      <c r="I64" s="0" t="s">
        <v>155</v>
      </c>
      <c r="J64" s="0" t="s">
        <v>156</v>
      </c>
      <c r="R64" s="0" t="n">
        <v>0</v>
      </c>
      <c r="S64" s="0" t="n">
        <v>7</v>
      </c>
      <c r="T64" s="0" t="n">
        <v>7</v>
      </c>
      <c r="W64" s="0" t="n">
        <f aca="false">ROUND(X64/4,0)</f>
        <v>1</v>
      </c>
      <c r="X64" s="0" t="n">
        <v>4</v>
      </c>
      <c r="Z64" s="0" t="n">
        <v>24</v>
      </c>
      <c r="AA64" s="0" t="n">
        <v>0</v>
      </c>
      <c r="AB64" s="0" t="n">
        <v>3</v>
      </c>
      <c r="AC64" s="0" t="n">
        <f aca="false">ROUND(AD64/4,0)</f>
        <v>1</v>
      </c>
      <c r="AD64" s="0" t="n">
        <v>4</v>
      </c>
      <c r="AF64" s="0" t="n">
        <v>8</v>
      </c>
      <c r="AG64" s="0" t="s">
        <v>403</v>
      </c>
      <c r="AJ64" s="0" t="n">
        <f aca="false">IF(AL64="",0,13-AL64)</f>
        <v>0</v>
      </c>
      <c r="AK64" s="0" t="n">
        <v>8</v>
      </c>
      <c r="AM64" s="0" t="n">
        <v>210</v>
      </c>
      <c r="AO64" s="0" t="n">
        <v>5</v>
      </c>
      <c r="AP64" s="0" t="n">
        <v>1</v>
      </c>
      <c r="AQ64" s="0" t="n">
        <v>1919</v>
      </c>
      <c r="AR64" s="0" t="n">
        <v>1945</v>
      </c>
      <c r="AS64" s="0" t="n">
        <v>4</v>
      </c>
      <c r="AT64" s="0" t="n">
        <v>1001</v>
      </c>
      <c r="AU64" s="0" t="n">
        <v>2002</v>
      </c>
      <c r="BA64" s="0" t="n">
        <v>0</v>
      </c>
      <c r="BB64" s="0" t="n">
        <v>211</v>
      </c>
      <c r="BD64" s="0" t="s">
        <v>404</v>
      </c>
      <c r="BE64" s="0" t="s">
        <v>344</v>
      </c>
      <c r="BF64" s="0" t="n">
        <v>-1</v>
      </c>
      <c r="BG64" s="0" t="n">
        <v>-1</v>
      </c>
      <c r="BH64" s="0" t="n">
        <v>-1</v>
      </c>
      <c r="BI64" s="0" t="n">
        <v>-1</v>
      </c>
      <c r="BX64" s="0" t="n">
        <v>1</v>
      </c>
      <c r="CH64" s="0" t="n">
        <v>1</v>
      </c>
      <c r="CI64" s="0" t="n">
        <f aca="false">ROUND(Y64/4,0)</f>
        <v>0</v>
      </c>
      <c r="DE64" s="0" t="n">
        <v>2</v>
      </c>
      <c r="DF64" s="0" t="n">
        <v>0</v>
      </c>
      <c r="DH64" s="0" t="s">
        <v>155</v>
      </c>
      <c r="DI64" s="0" t="n">
        <v>2</v>
      </c>
      <c r="EK64" s="0" t="s">
        <v>160</v>
      </c>
      <c r="ER64" s="0" t="n">
        <v>0</v>
      </c>
      <c r="EU64" s="0" t="n">
        <v>-1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63</v>
      </c>
      <c r="C65" s="0" t="s">
        <v>413</v>
      </c>
      <c r="D65" s="0" t="s">
        <v>153</v>
      </c>
      <c r="E65" s="0" t="s">
        <v>154</v>
      </c>
      <c r="F65" s="0" t="n">
        <v>0</v>
      </c>
      <c r="G65" s="0" t="n">
        <v>2</v>
      </c>
      <c r="I65" s="0" t="s">
        <v>155</v>
      </c>
      <c r="J65" s="0" t="s">
        <v>162</v>
      </c>
      <c r="R65" s="0" t="n">
        <v>0</v>
      </c>
      <c r="S65" s="0" t="n">
        <v>7</v>
      </c>
      <c r="T65" s="0" t="n">
        <v>6</v>
      </c>
      <c r="W65" s="0" t="n">
        <f aca="false">ROUND(X65/4,0)</f>
        <v>1</v>
      </c>
      <c r="X65" s="0" t="n">
        <v>4</v>
      </c>
      <c r="Z65" s="0" t="n">
        <v>24</v>
      </c>
      <c r="AA65" s="0" t="n">
        <v>0</v>
      </c>
      <c r="AB65" s="0" t="n">
        <v>3</v>
      </c>
      <c r="AC65" s="0" t="n">
        <f aca="false">ROUND(AD65/4,0)</f>
        <v>1</v>
      </c>
      <c r="AD65" s="0" t="n">
        <v>4</v>
      </c>
      <c r="AF65" s="0" t="n">
        <v>8</v>
      </c>
      <c r="AG65" s="0" t="s">
        <v>406</v>
      </c>
      <c r="AJ65" s="0" t="n">
        <f aca="false">IF(AL65="",0,13-AL65)</f>
        <v>0</v>
      </c>
      <c r="AK65" s="0" t="n">
        <v>3</v>
      </c>
      <c r="AM65" s="0" t="n">
        <v>419</v>
      </c>
      <c r="AO65" s="0" t="n">
        <v>5</v>
      </c>
      <c r="AP65" s="0" t="n">
        <v>1</v>
      </c>
      <c r="AQ65" s="0" t="n">
        <v>1919</v>
      </c>
      <c r="AR65" s="0" t="n">
        <v>1945</v>
      </c>
      <c r="AS65" s="0" t="n">
        <v>4</v>
      </c>
      <c r="AT65" s="0" t="n">
        <v>1001</v>
      </c>
      <c r="AU65" s="0" t="n">
        <v>2002</v>
      </c>
      <c r="BA65" s="0" t="n">
        <v>0</v>
      </c>
      <c r="BB65" s="0" t="n">
        <v>211</v>
      </c>
      <c r="BD65" s="0" t="s">
        <v>404</v>
      </c>
      <c r="BE65" s="0" t="s">
        <v>344</v>
      </c>
      <c r="BF65" s="0" t="n">
        <v>-1</v>
      </c>
      <c r="BG65" s="0" t="n">
        <v>-1</v>
      </c>
      <c r="BH65" s="0" t="n">
        <v>-1</v>
      </c>
      <c r="BI65" s="0" t="n">
        <v>-1</v>
      </c>
      <c r="CI65" s="0" t="n">
        <f aca="false">ROUND(Y65/4,0)</f>
        <v>0</v>
      </c>
      <c r="CO65" s="0" t="n">
        <v>12</v>
      </c>
      <c r="CT65" s="0" t="n">
        <v>4</v>
      </c>
      <c r="DF65" s="0" t="n">
        <v>2</v>
      </c>
      <c r="DG65" s="0" t="s">
        <v>345</v>
      </c>
      <c r="DH65" s="0" t="s">
        <v>346</v>
      </c>
      <c r="DM65" s="0" t="n">
        <v>1</v>
      </c>
      <c r="EB65" s="0" t="n">
        <v>18</v>
      </c>
      <c r="EC65" s="0" t="s">
        <v>221</v>
      </c>
      <c r="EJ65" s="0" t="s">
        <v>266</v>
      </c>
      <c r="EK65" s="0" t="s">
        <v>331</v>
      </c>
      <c r="ER65" s="0" t="n">
        <v>0</v>
      </c>
      <c r="EU65" s="0" t="n">
        <v>-1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64</v>
      </c>
      <c r="C66" s="0" t="s">
        <v>414</v>
      </c>
      <c r="D66" s="0" t="s">
        <v>339</v>
      </c>
      <c r="E66" s="0" t="s">
        <v>340</v>
      </c>
      <c r="F66" s="0" t="n">
        <v>1</v>
      </c>
      <c r="H66" s="0" t="n">
        <v>130</v>
      </c>
      <c r="I66" s="0" t="s">
        <v>349</v>
      </c>
      <c r="J66" s="0" t="s">
        <v>350</v>
      </c>
      <c r="K66" s="0" t="n">
        <v>47</v>
      </c>
      <c r="L66" s="0" t="n">
        <v>0</v>
      </c>
      <c r="R66" s="0" t="n">
        <v>1</v>
      </c>
      <c r="S66" s="0" t="n">
        <v>8</v>
      </c>
      <c r="W66" s="0" t="n">
        <f aca="false">ROUND(X66/4,0)</f>
        <v>31</v>
      </c>
      <c r="X66" s="0" t="n">
        <v>123</v>
      </c>
      <c r="Z66" s="0" t="n">
        <v>8</v>
      </c>
      <c r="AA66" s="0" t="n">
        <v>0</v>
      </c>
      <c r="AB66" s="0" t="n">
        <v>0</v>
      </c>
      <c r="AC66" s="0" t="n">
        <f aca="false">ROUND(AD66/4,0)</f>
        <v>3</v>
      </c>
      <c r="AD66" s="0" t="n">
        <v>10</v>
      </c>
      <c r="AE66" s="0" t="n">
        <v>96</v>
      </c>
      <c r="AF66" s="0" t="n">
        <v>6</v>
      </c>
      <c r="AG66" s="0" t="s">
        <v>415</v>
      </c>
      <c r="AJ66" s="0" t="n">
        <f aca="false">IF(AL66="",0,13-AL66)</f>
        <v>0</v>
      </c>
      <c r="AK66" s="0" t="n">
        <v>33</v>
      </c>
      <c r="AM66" s="0" t="n">
        <v>190</v>
      </c>
      <c r="AN66" s="0" t="n">
        <v>0</v>
      </c>
      <c r="AP66" s="0" t="n">
        <v>6</v>
      </c>
      <c r="AQ66" s="0" t="n">
        <v>1937</v>
      </c>
      <c r="AR66" s="0" t="n">
        <v>1940</v>
      </c>
      <c r="AT66" s="0" t="n">
        <v>1004</v>
      </c>
      <c r="AU66" s="0" t="n">
        <v>2011</v>
      </c>
      <c r="AX66" s="0" t="n">
        <v>16</v>
      </c>
      <c r="AZ66" s="0" t="n">
        <v>11</v>
      </c>
      <c r="BA66" s="0" t="n">
        <v>100</v>
      </c>
      <c r="BC66" s="0" t="n">
        <v>0</v>
      </c>
      <c r="BD66" s="0" t="s">
        <v>416</v>
      </c>
      <c r="BE66" s="0" t="s">
        <v>416</v>
      </c>
      <c r="BF66" s="0" t="n">
        <v>2</v>
      </c>
      <c r="BG66" s="0" t="n">
        <v>1</v>
      </c>
      <c r="BH66" s="0" t="n">
        <v>2</v>
      </c>
      <c r="BI66" s="0" t="n">
        <v>1</v>
      </c>
      <c r="BJ66" s="0" t="n">
        <v>12</v>
      </c>
      <c r="BK66" s="0" t="n">
        <v>10</v>
      </c>
      <c r="BL66" s="0" t="n">
        <v>2</v>
      </c>
      <c r="BM66" s="0" t="n">
        <v>12</v>
      </c>
      <c r="BN66" s="0" t="n">
        <v>5</v>
      </c>
      <c r="BO66" s="0" t="n">
        <v>4</v>
      </c>
      <c r="CC66" s="0" t="n">
        <v>4</v>
      </c>
      <c r="CF66" s="0" t="n">
        <v>10</v>
      </c>
      <c r="CI66" s="0" t="n">
        <f aca="false">ROUND(Y66/4,0)</f>
        <v>0</v>
      </c>
      <c r="CK66" s="0" t="s">
        <v>417</v>
      </c>
      <c r="CL66" s="0" t="s">
        <v>418</v>
      </c>
      <c r="CS66" s="0" t="n">
        <v>-1</v>
      </c>
      <c r="CT66" s="0" t="n">
        <v>4</v>
      </c>
      <c r="DE66" s="0" t="n">
        <v>4</v>
      </c>
      <c r="DF66" s="0" t="n">
        <v>2</v>
      </c>
      <c r="DG66" s="0" t="s">
        <v>335</v>
      </c>
      <c r="DH66" s="0" t="s">
        <v>419</v>
      </c>
      <c r="DI66" s="0" t="n">
        <v>4</v>
      </c>
      <c r="DM66" s="0" t="n">
        <v>1</v>
      </c>
      <c r="EB66" s="0" t="n">
        <v>17</v>
      </c>
      <c r="EC66" s="0" t="s">
        <v>221</v>
      </c>
      <c r="EJ66" s="0" t="s">
        <v>273</v>
      </c>
      <c r="EK66" s="0" t="s">
        <v>331</v>
      </c>
      <c r="ER66" s="0" t="n">
        <v>0</v>
      </c>
      <c r="EU66" s="0" t="n">
        <v>-1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65</v>
      </c>
      <c r="C67" s="0" t="s">
        <v>420</v>
      </c>
      <c r="D67" s="0" t="s">
        <v>339</v>
      </c>
      <c r="E67" s="0" t="s">
        <v>340</v>
      </c>
      <c r="F67" s="0" t="n">
        <v>1</v>
      </c>
      <c r="H67" s="0" t="n">
        <v>31</v>
      </c>
      <c r="I67" s="0" t="s">
        <v>421</v>
      </c>
      <c r="J67" s="0" t="s">
        <v>422</v>
      </c>
      <c r="K67" s="0" t="n">
        <v>13</v>
      </c>
      <c r="L67" s="0" t="n">
        <v>0</v>
      </c>
      <c r="R67" s="0" t="n">
        <v>1</v>
      </c>
      <c r="S67" s="0" t="n">
        <v>8</v>
      </c>
      <c r="W67" s="0" t="n">
        <f aca="false">ROUND(X67/4,0)</f>
        <v>4</v>
      </c>
      <c r="X67" s="0" t="n">
        <v>16</v>
      </c>
      <c r="Z67" s="0" t="n">
        <v>8</v>
      </c>
      <c r="AA67" s="0" t="n">
        <v>0</v>
      </c>
      <c r="AB67" s="0" t="n">
        <v>0</v>
      </c>
      <c r="AC67" s="0" t="n">
        <f aca="false">ROUND(AD67/4,0)</f>
        <v>5</v>
      </c>
      <c r="AD67" s="0" t="n">
        <v>19</v>
      </c>
      <c r="AE67" s="0" t="n">
        <v>96</v>
      </c>
      <c r="AF67" s="0" t="n">
        <v>6</v>
      </c>
      <c r="AG67" s="0" t="s">
        <v>415</v>
      </c>
      <c r="AJ67" s="0" t="n">
        <f aca="false">IF(AL67="",0,13-AL67)</f>
        <v>0</v>
      </c>
      <c r="AK67" s="0" t="n">
        <v>26</v>
      </c>
      <c r="AM67" s="0" t="n">
        <v>190</v>
      </c>
      <c r="AN67" s="0" t="n">
        <v>0</v>
      </c>
      <c r="AP67" s="0" t="n">
        <v>2</v>
      </c>
      <c r="AQ67" s="0" t="n">
        <v>1935</v>
      </c>
      <c r="AR67" s="0" t="n">
        <v>1940</v>
      </c>
      <c r="AT67" s="0" t="n">
        <v>1004</v>
      </c>
      <c r="AU67" s="0" t="n">
        <v>2072</v>
      </c>
      <c r="AX67" s="0" t="n">
        <v>3.9</v>
      </c>
      <c r="AZ67" s="0" t="n">
        <v>11</v>
      </c>
      <c r="BA67" s="0" t="n">
        <v>100</v>
      </c>
      <c r="BC67" s="0" t="n">
        <v>1</v>
      </c>
      <c r="BD67" s="0" t="s">
        <v>416</v>
      </c>
      <c r="BE67" s="0" t="s">
        <v>416</v>
      </c>
      <c r="BF67" s="0" t="n">
        <v>3</v>
      </c>
      <c r="BG67" s="0" t="n">
        <v>1</v>
      </c>
      <c r="BH67" s="0" t="n">
        <v>2</v>
      </c>
      <c r="BI67" s="0" t="n">
        <v>0</v>
      </c>
      <c r="BJ67" s="0" t="n">
        <v>12</v>
      </c>
      <c r="BK67" s="0" t="n">
        <v>5</v>
      </c>
      <c r="CF67" s="0" t="n">
        <v>5</v>
      </c>
      <c r="CI67" s="0" t="n">
        <f aca="false">ROUND(Y67/4,0)</f>
        <v>0</v>
      </c>
      <c r="CL67" s="0" t="n">
        <v>2</v>
      </c>
      <c r="CZ67" s="0" t="s">
        <v>423</v>
      </c>
      <c r="DD67" s="0" t="s">
        <v>207</v>
      </c>
      <c r="DF67" s="0" t="n">
        <v>3</v>
      </c>
      <c r="DG67" s="0" t="s">
        <v>208</v>
      </c>
      <c r="DH67" s="0" t="n">
        <v>47</v>
      </c>
      <c r="DM67" s="0" t="n">
        <v>2</v>
      </c>
      <c r="EB67" s="0" t="n">
        <v>9</v>
      </c>
      <c r="EC67" s="0" t="s">
        <v>260</v>
      </c>
      <c r="EJ67" s="0" t="s">
        <v>424</v>
      </c>
      <c r="EK67" s="0" t="s">
        <v>160</v>
      </c>
      <c r="ER67" s="0" t="n">
        <v>0</v>
      </c>
      <c r="EU67" s="0" t="n">
        <v>-1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66</v>
      </c>
      <c r="C68" s="0" t="s">
        <v>425</v>
      </c>
      <c r="D68" s="0" t="s">
        <v>214</v>
      </c>
      <c r="E68" s="0" t="s">
        <v>215</v>
      </c>
      <c r="F68" s="0" t="n">
        <v>3</v>
      </c>
      <c r="H68" s="0" t="n">
        <v>132</v>
      </c>
      <c r="I68" s="0" t="s">
        <v>229</v>
      </c>
      <c r="J68" s="0" t="s">
        <v>426</v>
      </c>
      <c r="K68" s="0" t="n">
        <v>47</v>
      </c>
      <c r="L68" s="0" t="n">
        <v>0</v>
      </c>
      <c r="R68" s="0" t="n">
        <v>0</v>
      </c>
      <c r="S68" s="0" t="n">
        <v>8</v>
      </c>
      <c r="W68" s="0" t="n">
        <f aca="false">ROUND(X68/4,0)</f>
        <v>38</v>
      </c>
      <c r="X68" s="0" t="n">
        <v>150</v>
      </c>
      <c r="Z68" s="0" t="n">
        <v>24</v>
      </c>
      <c r="AA68" s="0" t="n">
        <v>0</v>
      </c>
      <c r="AB68" s="0" t="n">
        <v>4</v>
      </c>
      <c r="AC68" s="0" t="n">
        <f aca="false">ROUND(AD68/4,0)</f>
        <v>0</v>
      </c>
      <c r="AD68" s="0" t="n">
        <v>0</v>
      </c>
      <c r="AF68" s="0" t="n">
        <v>6</v>
      </c>
      <c r="AG68" s="0" t="s">
        <v>427</v>
      </c>
      <c r="AJ68" s="0" t="n">
        <f aca="false">IF(AL68="",0,13-AL68)</f>
        <v>0</v>
      </c>
      <c r="AK68" s="0" t="n">
        <v>28</v>
      </c>
      <c r="AM68" s="0" t="n">
        <v>196</v>
      </c>
      <c r="AN68" s="0" t="n">
        <v>1</v>
      </c>
      <c r="AP68" s="0" t="n">
        <v>1</v>
      </c>
      <c r="AQ68" s="0" t="n">
        <v>1933</v>
      </c>
      <c r="AR68" s="0" t="n">
        <v>1940</v>
      </c>
      <c r="AS68" s="0" t="n">
        <v>150</v>
      </c>
      <c r="AT68" s="0" t="n">
        <v>1054</v>
      </c>
      <c r="AU68" s="0" t="n">
        <v>2051</v>
      </c>
      <c r="AX68" s="0" t="n">
        <v>2</v>
      </c>
      <c r="AZ68" s="0" t="n">
        <v>10</v>
      </c>
      <c r="BA68" s="0" t="n">
        <v>300</v>
      </c>
      <c r="BC68" s="0" t="n">
        <v>0</v>
      </c>
      <c r="BD68" s="0" t="s">
        <v>416</v>
      </c>
      <c r="BE68" s="0" t="s">
        <v>416</v>
      </c>
      <c r="BF68" s="0" t="n">
        <v>-1</v>
      </c>
      <c r="BG68" s="0" t="n">
        <v>-1</v>
      </c>
      <c r="BH68" s="0" t="n">
        <v>-1</v>
      </c>
      <c r="BI68" s="0" t="n">
        <v>-1</v>
      </c>
      <c r="BJ68" s="0" t="n">
        <v>12</v>
      </c>
      <c r="BK68" s="0" t="n">
        <v>10</v>
      </c>
      <c r="BL68" s="0" t="n">
        <v>2</v>
      </c>
      <c r="BM68" s="0" t="n">
        <v>12</v>
      </c>
      <c r="BN68" s="0" t="n">
        <v>5</v>
      </c>
      <c r="BO68" s="0" t="n">
        <v>4</v>
      </c>
      <c r="CF68" s="0" t="n">
        <v>10</v>
      </c>
      <c r="CI68" s="0" t="n">
        <f aca="false">ROUND(Y68/4,0)</f>
        <v>0</v>
      </c>
      <c r="CZ68" s="0" t="n">
        <v>12</v>
      </c>
      <c r="DD68" s="0" t="s">
        <v>428</v>
      </c>
      <c r="DF68" s="0" t="n">
        <v>3</v>
      </c>
      <c r="DG68" s="0" t="s">
        <v>208</v>
      </c>
      <c r="DH68" s="0" t="s">
        <v>429</v>
      </c>
      <c r="DM68" s="0" t="n">
        <v>1</v>
      </c>
      <c r="EB68" s="0" t="n">
        <v>8</v>
      </c>
      <c r="EC68" s="0" t="s">
        <v>260</v>
      </c>
      <c r="ED68" s="0" t="s">
        <v>221</v>
      </c>
      <c r="EJ68" s="0" t="s">
        <v>430</v>
      </c>
      <c r="EK68" s="0" t="s">
        <v>160</v>
      </c>
      <c r="ER68" s="0" t="n">
        <v>0</v>
      </c>
      <c r="EU68" s="0" t="n">
        <v>-1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67</v>
      </c>
      <c r="C69" s="0" t="s">
        <v>431</v>
      </c>
      <c r="D69" s="0" t="s">
        <v>235</v>
      </c>
      <c r="E69" s="0" t="s">
        <v>236</v>
      </c>
      <c r="F69" s="0" t="n">
        <v>3</v>
      </c>
      <c r="H69" s="0" t="n">
        <v>220</v>
      </c>
      <c r="I69" s="0" t="s">
        <v>432</v>
      </c>
      <c r="J69" s="0" t="s">
        <v>433</v>
      </c>
      <c r="K69" s="0" t="n">
        <v>76</v>
      </c>
      <c r="L69" s="0" t="n">
        <v>-1</v>
      </c>
      <c r="R69" s="0" t="n">
        <v>0</v>
      </c>
      <c r="S69" s="0" t="n">
        <v>8</v>
      </c>
      <c r="W69" s="0" t="n">
        <f aca="false">ROUND(X69/4,0)</f>
        <v>14</v>
      </c>
      <c r="X69" s="0" t="n">
        <v>55</v>
      </c>
      <c r="Z69" s="0" t="n">
        <v>24</v>
      </c>
      <c r="AA69" s="0" t="n">
        <v>0</v>
      </c>
      <c r="AB69" s="0" t="n">
        <v>4</v>
      </c>
      <c r="AC69" s="0" t="n">
        <f aca="false">ROUND(AD69/4,0)</f>
        <v>0</v>
      </c>
      <c r="AD69" s="0" t="n">
        <v>0</v>
      </c>
      <c r="AF69" s="0" t="n">
        <v>6</v>
      </c>
      <c r="AG69" s="0" t="s">
        <v>239</v>
      </c>
      <c r="AJ69" s="0" t="n">
        <f aca="false">IF(AL69="",0,13-AL69)</f>
        <v>0</v>
      </c>
      <c r="AK69" s="0" t="n">
        <v>30</v>
      </c>
      <c r="AM69" s="0" t="n">
        <v>402</v>
      </c>
      <c r="AN69" s="0" t="n">
        <v>1</v>
      </c>
      <c r="AP69" s="0" t="n">
        <v>1</v>
      </c>
      <c r="AQ69" s="0" t="n">
        <v>1924</v>
      </c>
      <c r="AR69" s="0" t="n">
        <v>1940</v>
      </c>
      <c r="AS69" s="0" t="n">
        <v>55</v>
      </c>
      <c r="AT69" s="0" t="n">
        <v>1054</v>
      </c>
      <c r="AU69" s="0" t="n">
        <v>2051</v>
      </c>
      <c r="AX69" s="0" t="n">
        <v>1</v>
      </c>
      <c r="AZ69" s="0" t="n">
        <v>13</v>
      </c>
      <c r="BA69" s="0" t="n">
        <v>301</v>
      </c>
      <c r="BC69" s="0" t="n">
        <v>1</v>
      </c>
      <c r="BD69" s="0" t="s">
        <v>416</v>
      </c>
      <c r="BE69" s="0" t="s">
        <v>416</v>
      </c>
      <c r="BF69" s="0" t="n">
        <v>-1</v>
      </c>
      <c r="BG69" s="0" t="n">
        <v>-1</v>
      </c>
      <c r="BH69" s="0" t="n">
        <v>-1</v>
      </c>
      <c r="BI69" s="0" t="n">
        <v>-1</v>
      </c>
      <c r="BJ69" s="0" t="n">
        <v>0</v>
      </c>
      <c r="BM69" s="0" t="n">
        <v>12</v>
      </c>
      <c r="BN69" s="0" t="n">
        <v>7</v>
      </c>
      <c r="BO69" s="0" t="n">
        <v>12</v>
      </c>
      <c r="CF69" s="0" t="n">
        <v>7</v>
      </c>
      <c r="CI69" s="0" t="n">
        <f aca="false">ROUND(Y69/4,0)</f>
        <v>0</v>
      </c>
      <c r="CZ69" s="0" t="n">
        <v>12</v>
      </c>
      <c r="DD69" s="0" t="s">
        <v>428</v>
      </c>
      <c r="DF69" s="0" t="n">
        <v>3</v>
      </c>
      <c r="DG69" s="0" t="s">
        <v>208</v>
      </c>
      <c r="DH69" s="0" t="s">
        <v>429</v>
      </c>
      <c r="DM69" s="0" t="n">
        <v>3</v>
      </c>
      <c r="EB69" s="0" t="n">
        <v>8</v>
      </c>
      <c r="EC69" s="0" t="s">
        <v>260</v>
      </c>
      <c r="ED69" s="0" t="s">
        <v>221</v>
      </c>
      <c r="EJ69" s="0" t="s">
        <v>430</v>
      </c>
      <c r="EK69" s="0" t="s">
        <v>160</v>
      </c>
      <c r="ER69" s="0" t="n">
        <v>0</v>
      </c>
      <c r="EU69" s="0" t="n">
        <v>-1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68</v>
      </c>
      <c r="C70" s="0" t="s">
        <v>434</v>
      </c>
      <c r="D70" s="0" t="s">
        <v>435</v>
      </c>
      <c r="E70" s="0" t="s">
        <v>197</v>
      </c>
      <c r="F70" s="0" t="n">
        <v>3</v>
      </c>
      <c r="H70" s="0" t="n">
        <v>225</v>
      </c>
      <c r="I70" s="0" t="s">
        <v>432</v>
      </c>
      <c r="J70" s="0" t="s">
        <v>436</v>
      </c>
      <c r="K70" s="0" t="n">
        <v>76</v>
      </c>
      <c r="L70" s="0" t="n">
        <v>-1</v>
      </c>
      <c r="R70" s="0" t="n">
        <v>0</v>
      </c>
      <c r="S70" s="0" t="n">
        <v>8</v>
      </c>
      <c r="W70" s="0" t="n">
        <f aca="false">ROUND(X70/4,0)</f>
        <v>14</v>
      </c>
      <c r="X70" s="0" t="n">
        <v>55</v>
      </c>
      <c r="Y70" s="0" t="s">
        <v>437</v>
      </c>
      <c r="Z70" s="0" t="n">
        <v>24</v>
      </c>
      <c r="AA70" s="0" t="n">
        <v>0</v>
      </c>
      <c r="AB70" s="0" t="n">
        <v>4</v>
      </c>
      <c r="AC70" s="0" t="n">
        <f aca="false">ROUND(AD70/4,0)</f>
        <v>0</v>
      </c>
      <c r="AD70" s="0" t="n">
        <v>0</v>
      </c>
      <c r="AF70" s="0" t="n">
        <v>6</v>
      </c>
      <c r="AG70" s="0" t="s">
        <v>239</v>
      </c>
      <c r="AJ70" s="0" t="n">
        <f aca="false">IF(AL70="",0,13-AL70)</f>
        <v>0</v>
      </c>
      <c r="AK70" s="0" t="n">
        <v>30</v>
      </c>
      <c r="AM70" s="0" t="n">
        <v>402</v>
      </c>
      <c r="AN70" s="0" t="n">
        <v>1</v>
      </c>
      <c r="AP70" s="0" t="n">
        <v>1</v>
      </c>
      <c r="AQ70" s="0" t="n">
        <v>1924</v>
      </c>
      <c r="AR70" s="0" t="n">
        <v>1940</v>
      </c>
      <c r="AS70" s="0" t="n">
        <v>55</v>
      </c>
      <c r="AT70" s="0" t="n">
        <v>1054</v>
      </c>
      <c r="AU70" s="0" t="n">
        <v>2051</v>
      </c>
      <c r="AX70" s="0" t="n">
        <v>1</v>
      </c>
      <c r="AZ70" s="0" t="n">
        <v>13</v>
      </c>
      <c r="BA70" s="0" t="n">
        <v>301</v>
      </c>
      <c r="BC70" s="0" t="n">
        <v>1</v>
      </c>
      <c r="BD70" s="0" t="s">
        <v>416</v>
      </c>
      <c r="BE70" s="0" t="s">
        <v>416</v>
      </c>
      <c r="BF70" s="0" t="n">
        <v>-1</v>
      </c>
      <c r="BG70" s="0" t="n">
        <v>-1</v>
      </c>
      <c r="BH70" s="0" t="n">
        <v>-1</v>
      </c>
      <c r="BI70" s="0" t="n">
        <v>-1</v>
      </c>
      <c r="BJ70" s="0" t="n">
        <v>0</v>
      </c>
      <c r="BM70" s="0" t="n">
        <v>12</v>
      </c>
      <c r="BN70" s="0" t="n">
        <v>7</v>
      </c>
      <c r="BO70" s="0" t="n">
        <v>12</v>
      </c>
      <c r="CF70" s="0" t="n">
        <v>7</v>
      </c>
      <c r="CI70" s="0" t="e">
        <f aca="false">ROUND(Y70/4,0)</f>
        <v>#VALUE!</v>
      </c>
      <c r="CO70" s="0" t="n">
        <v>12</v>
      </c>
      <c r="CS70" s="0" t="n">
        <v>-1</v>
      </c>
      <c r="CT70" s="0" t="n">
        <v>4</v>
      </c>
      <c r="DF70" s="0" t="n">
        <v>2</v>
      </c>
      <c r="DG70" s="0" t="s">
        <v>438</v>
      </c>
      <c r="DH70" s="0" t="s">
        <v>439</v>
      </c>
      <c r="DM70" s="0" t="n">
        <v>1</v>
      </c>
      <c r="DP70" s="0" t="n">
        <v>11</v>
      </c>
      <c r="EB70" s="0" t="n">
        <v>15</v>
      </c>
      <c r="EC70" s="0" t="s">
        <v>221</v>
      </c>
      <c r="EJ70" s="0" t="s">
        <v>337</v>
      </c>
      <c r="EK70" s="0" t="s">
        <v>331</v>
      </c>
      <c r="ER70" s="0" t="n">
        <v>0</v>
      </c>
      <c r="EU70" s="0" t="n">
        <v>-1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69</v>
      </c>
      <c r="C71" s="0" t="s">
        <v>440</v>
      </c>
      <c r="D71" s="0" t="s">
        <v>441</v>
      </c>
      <c r="E71" s="0" t="s">
        <v>442</v>
      </c>
      <c r="F71" s="0" t="n">
        <v>3</v>
      </c>
      <c r="H71" s="0" t="n">
        <v>130</v>
      </c>
      <c r="I71" s="0" t="s">
        <v>443</v>
      </c>
      <c r="J71" s="0" t="s">
        <v>350</v>
      </c>
      <c r="K71" s="0" t="n">
        <v>47</v>
      </c>
      <c r="L71" s="0" t="n">
        <v>0</v>
      </c>
      <c r="Q71" s="0" t="n">
        <v>1</v>
      </c>
      <c r="R71" s="0" t="n">
        <v>1</v>
      </c>
      <c r="S71" s="0" t="n">
        <v>8</v>
      </c>
      <c r="W71" s="0" t="n">
        <f aca="false">ROUND(X71/4,0)</f>
        <v>31</v>
      </c>
      <c r="X71" s="0" t="n">
        <v>123</v>
      </c>
      <c r="Z71" s="0" t="n">
        <v>24</v>
      </c>
      <c r="AA71" s="0" t="n">
        <v>0</v>
      </c>
      <c r="AB71" s="0" t="n">
        <v>0</v>
      </c>
      <c r="AC71" s="0" t="n">
        <f aca="false">ROUND(AD71/4,0)</f>
        <v>4</v>
      </c>
      <c r="AD71" s="0" t="n">
        <v>15</v>
      </c>
      <c r="AE71" s="0" t="n">
        <v>96</v>
      </c>
      <c r="AF71" s="0" t="n">
        <v>6</v>
      </c>
      <c r="AG71" s="0" t="s">
        <v>444</v>
      </c>
      <c r="AJ71" s="0" t="n">
        <f aca="false">IF(AL71="",0,13-AL71)</f>
        <v>0</v>
      </c>
      <c r="AK71" s="0" t="n">
        <v>30</v>
      </c>
      <c r="AM71" s="0" t="n">
        <v>189</v>
      </c>
      <c r="AN71" s="0" t="n">
        <v>0</v>
      </c>
      <c r="AP71" s="0" t="n">
        <v>1</v>
      </c>
      <c r="AQ71" s="0" t="n">
        <v>1935</v>
      </c>
      <c r="AR71" s="0" t="n">
        <v>1940</v>
      </c>
      <c r="AT71" s="0" t="n">
        <v>1004</v>
      </c>
      <c r="AU71" s="0" t="n">
        <v>2051</v>
      </c>
      <c r="AX71" s="0" t="n">
        <v>4.5</v>
      </c>
      <c r="AZ71" s="0" t="n">
        <v>15</v>
      </c>
      <c r="BA71" s="0" t="n">
        <v>302</v>
      </c>
      <c r="BC71" s="0" t="n">
        <v>1</v>
      </c>
      <c r="BD71" s="0" t="s">
        <v>416</v>
      </c>
      <c r="BE71" s="0" t="s">
        <v>334</v>
      </c>
      <c r="BF71" s="0" t="n">
        <v>1</v>
      </c>
      <c r="BG71" s="0" t="n">
        <v>1</v>
      </c>
      <c r="BH71" s="0" t="n">
        <v>1</v>
      </c>
      <c r="BI71" s="0" t="n">
        <v>1</v>
      </c>
      <c r="BJ71" s="0" t="n">
        <v>12</v>
      </c>
      <c r="BK71" s="0" t="n">
        <v>10</v>
      </c>
      <c r="BL71" s="0" t="n">
        <v>2</v>
      </c>
      <c r="BM71" s="0" t="n">
        <v>12</v>
      </c>
      <c r="BN71" s="0" t="n">
        <v>5</v>
      </c>
      <c r="BO71" s="0" t="n">
        <v>4</v>
      </c>
      <c r="CD71" s="0" t="n">
        <v>2</v>
      </c>
      <c r="CF71" s="0" t="n">
        <v>10</v>
      </c>
      <c r="CI71" s="0" t="n">
        <f aca="false">ROUND(Y71/4,0)</f>
        <v>0</v>
      </c>
      <c r="CK71" s="0" t="s">
        <v>417</v>
      </c>
      <c r="CL71" s="0" t="s">
        <v>445</v>
      </c>
      <c r="CS71" s="0" t="n">
        <v>-1</v>
      </c>
      <c r="CT71" s="0" t="n">
        <v>4</v>
      </c>
      <c r="DF71" s="0" t="n">
        <v>2</v>
      </c>
      <c r="DG71" s="0" t="s">
        <v>438</v>
      </c>
      <c r="DH71" s="0" t="s">
        <v>346</v>
      </c>
      <c r="DM71" s="0" t="n">
        <v>1</v>
      </c>
      <c r="DP71" s="0" t="n">
        <v>11</v>
      </c>
      <c r="EB71" s="0" t="n">
        <v>16</v>
      </c>
      <c r="EC71" s="0" t="s">
        <v>221</v>
      </c>
      <c r="EJ71" s="0" t="s">
        <v>337</v>
      </c>
      <c r="EK71" s="0" t="s">
        <v>331</v>
      </c>
      <c r="ER71" s="0" t="n">
        <v>0</v>
      </c>
      <c r="EU71" s="0" t="n">
        <v>-1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70</v>
      </c>
      <c r="C72" s="0" t="s">
        <v>446</v>
      </c>
      <c r="D72" s="0" t="s">
        <v>441</v>
      </c>
      <c r="E72" s="0" t="s">
        <v>442</v>
      </c>
      <c r="F72" s="0" t="n">
        <v>3</v>
      </c>
      <c r="H72" s="0" t="n">
        <v>130</v>
      </c>
      <c r="I72" s="0" t="s">
        <v>447</v>
      </c>
      <c r="J72" s="0" t="s">
        <v>350</v>
      </c>
      <c r="K72" s="0" t="n">
        <v>47</v>
      </c>
      <c r="L72" s="0" t="n">
        <v>0</v>
      </c>
      <c r="Q72" s="0" t="n">
        <v>1</v>
      </c>
      <c r="R72" s="0" t="n">
        <v>1</v>
      </c>
      <c r="S72" s="0" t="n">
        <v>8</v>
      </c>
      <c r="W72" s="0" t="n">
        <f aca="false">ROUND(X72/4,0)</f>
        <v>31</v>
      </c>
      <c r="X72" s="0" t="n">
        <v>123</v>
      </c>
      <c r="Z72" s="0" t="n">
        <v>24</v>
      </c>
      <c r="AA72" s="0" t="n">
        <v>0</v>
      </c>
      <c r="AB72" s="0" t="n">
        <v>0</v>
      </c>
      <c r="AC72" s="0" t="n">
        <f aca="false">ROUND(AD72/4,0)</f>
        <v>4</v>
      </c>
      <c r="AD72" s="0" t="n">
        <v>15</v>
      </c>
      <c r="AE72" s="0" t="n">
        <v>96</v>
      </c>
      <c r="AF72" s="0" t="n">
        <v>6</v>
      </c>
      <c r="AG72" s="0" t="s">
        <v>444</v>
      </c>
      <c r="AJ72" s="0" t="n">
        <f aca="false">IF(AL72="",0,13-AL72)</f>
        <v>0</v>
      </c>
      <c r="AK72" s="0" t="n">
        <v>35</v>
      </c>
      <c r="AM72" s="0" t="n">
        <v>189</v>
      </c>
      <c r="AN72" s="0" t="n">
        <v>0</v>
      </c>
      <c r="AP72" s="0" t="n">
        <v>1</v>
      </c>
      <c r="AQ72" s="0" t="n">
        <v>1939</v>
      </c>
      <c r="AR72" s="0" t="n">
        <v>1940</v>
      </c>
      <c r="AT72" s="0" t="n">
        <v>1004</v>
      </c>
      <c r="AU72" s="0" t="n">
        <v>2051</v>
      </c>
      <c r="AX72" s="0" t="n">
        <v>6</v>
      </c>
      <c r="AZ72" s="0" t="n">
        <v>14</v>
      </c>
      <c r="BA72" s="0" t="n">
        <v>302</v>
      </c>
      <c r="BC72" s="0" t="n">
        <v>1</v>
      </c>
      <c r="BD72" s="0" t="s">
        <v>416</v>
      </c>
      <c r="BE72" s="0" t="s">
        <v>334</v>
      </c>
      <c r="BF72" s="0" t="n">
        <v>1</v>
      </c>
      <c r="BG72" s="0" t="n">
        <v>1</v>
      </c>
      <c r="BH72" s="0" t="n">
        <v>1</v>
      </c>
      <c r="BI72" s="0" t="n">
        <v>1</v>
      </c>
      <c r="BJ72" s="0" t="n">
        <v>12</v>
      </c>
      <c r="BK72" s="0" t="n">
        <v>10</v>
      </c>
      <c r="BL72" s="0" t="n">
        <v>2</v>
      </c>
      <c r="BM72" s="0" t="n">
        <v>12</v>
      </c>
      <c r="BN72" s="0" t="n">
        <v>5</v>
      </c>
      <c r="BO72" s="0" t="n">
        <v>4</v>
      </c>
      <c r="CC72" s="0" t="n">
        <v>2</v>
      </c>
      <c r="CF72" s="0" t="n">
        <v>10</v>
      </c>
      <c r="CI72" s="0" t="n">
        <f aca="false">ROUND(Y72/4,0)</f>
        <v>0</v>
      </c>
      <c r="CK72" s="0" t="s">
        <v>417</v>
      </c>
      <c r="CL72" s="0" t="s">
        <v>445</v>
      </c>
      <c r="CO72" s="0" t="n">
        <v>12</v>
      </c>
      <c r="CS72" s="0" t="n">
        <v>-1</v>
      </c>
      <c r="CT72" s="0" t="n">
        <v>4</v>
      </c>
      <c r="DF72" s="0" t="n">
        <v>3</v>
      </c>
      <c r="DG72" s="0" t="s">
        <v>208</v>
      </c>
      <c r="DH72" s="0" t="s">
        <v>448</v>
      </c>
      <c r="DM72" s="0" t="n">
        <v>1</v>
      </c>
      <c r="DP72" s="0" t="n">
        <v>11</v>
      </c>
      <c r="EB72" s="0" t="n">
        <v>14</v>
      </c>
      <c r="EC72" s="0" t="s">
        <v>221</v>
      </c>
      <c r="ED72" s="0" t="s">
        <v>449</v>
      </c>
      <c r="EJ72" s="0" t="s">
        <v>367</v>
      </c>
      <c r="EK72" s="0" t="s">
        <v>331</v>
      </c>
      <c r="ER72" s="0" t="n">
        <v>0</v>
      </c>
      <c r="EU72" s="0" t="n">
        <v>-1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71</v>
      </c>
      <c r="C73" s="0" t="s">
        <v>450</v>
      </c>
      <c r="D73" s="0" t="s">
        <v>441</v>
      </c>
      <c r="E73" s="0" t="s">
        <v>442</v>
      </c>
      <c r="F73" s="0" t="n">
        <v>3</v>
      </c>
      <c r="H73" s="0" t="n">
        <v>131</v>
      </c>
      <c r="I73" s="0" t="s">
        <v>451</v>
      </c>
      <c r="J73" s="0" t="s">
        <v>452</v>
      </c>
      <c r="K73" s="0" t="n">
        <v>47</v>
      </c>
      <c r="L73" s="0" t="n">
        <v>0</v>
      </c>
      <c r="Q73" s="0" t="n">
        <v>1</v>
      </c>
      <c r="R73" s="0" t="n">
        <v>1</v>
      </c>
      <c r="S73" s="0" t="n">
        <v>8</v>
      </c>
      <c r="W73" s="0" t="n">
        <f aca="false">ROUND(X73/4,0)</f>
        <v>31</v>
      </c>
      <c r="X73" s="0" t="n">
        <v>123</v>
      </c>
      <c r="Z73" s="0" t="n">
        <v>24</v>
      </c>
      <c r="AA73" s="0" t="n">
        <v>0</v>
      </c>
      <c r="AB73" s="0" t="n">
        <v>0</v>
      </c>
      <c r="AC73" s="0" t="n">
        <f aca="false">ROUND(AD73/4,0)</f>
        <v>3</v>
      </c>
      <c r="AD73" s="0" t="n">
        <v>13</v>
      </c>
      <c r="AE73" s="0" t="n">
        <v>96</v>
      </c>
      <c r="AF73" s="0" t="n">
        <v>6</v>
      </c>
      <c r="AG73" s="0" t="s">
        <v>453</v>
      </c>
      <c r="AJ73" s="0" t="n">
        <f aca="false">IF(AL73="",0,13-AL73)</f>
        <v>0</v>
      </c>
      <c r="AK73" s="0" t="n">
        <v>25</v>
      </c>
      <c r="AM73" s="0" t="n">
        <v>422</v>
      </c>
      <c r="AN73" s="0" t="n">
        <v>0</v>
      </c>
      <c r="AP73" s="0" t="n">
        <v>1</v>
      </c>
      <c r="AQ73" s="0" t="n">
        <v>1933</v>
      </c>
      <c r="AR73" s="0" t="n">
        <v>1940</v>
      </c>
      <c r="AT73" s="0" t="n">
        <v>1004</v>
      </c>
      <c r="AU73" s="0" t="n">
        <v>2051</v>
      </c>
      <c r="AX73" s="0" t="n">
        <v>1.5</v>
      </c>
      <c r="AZ73" s="0" t="n">
        <v>13</v>
      </c>
      <c r="BA73" s="0" t="n">
        <v>302</v>
      </c>
      <c r="BC73" s="0" t="n">
        <v>2</v>
      </c>
      <c r="BD73" s="0" t="s">
        <v>416</v>
      </c>
      <c r="BE73" s="0" t="s">
        <v>334</v>
      </c>
      <c r="BF73" s="0" t="n">
        <v>1</v>
      </c>
      <c r="BG73" s="0" t="n">
        <v>1</v>
      </c>
      <c r="BH73" s="0" t="n">
        <v>2</v>
      </c>
      <c r="BI73" s="0" t="n">
        <v>2</v>
      </c>
      <c r="BJ73" s="0" t="n">
        <v>12</v>
      </c>
      <c r="BK73" s="0" t="n">
        <v>10</v>
      </c>
      <c r="BL73" s="0" t="n">
        <v>2</v>
      </c>
      <c r="BM73" s="0" t="n">
        <v>12</v>
      </c>
      <c r="BN73" s="0" t="n">
        <v>5</v>
      </c>
      <c r="BO73" s="0" t="n">
        <v>4</v>
      </c>
      <c r="CF73" s="0" t="n">
        <v>10</v>
      </c>
      <c r="CI73" s="0" t="n">
        <f aca="false">ROUND(Y73/4,0)</f>
        <v>0</v>
      </c>
      <c r="CL73" s="0" t="n">
        <v>2</v>
      </c>
      <c r="CZ73" s="0" t="s">
        <v>418</v>
      </c>
      <c r="DC73" s="0" t="s">
        <v>454</v>
      </c>
      <c r="DF73" s="0" t="n">
        <v>3</v>
      </c>
      <c r="DG73" s="0" t="s">
        <v>208</v>
      </c>
      <c r="DH73" s="0" t="s">
        <v>455</v>
      </c>
      <c r="EB73" s="0" t="n">
        <v>13</v>
      </c>
      <c r="EC73" s="0" t="s">
        <v>260</v>
      </c>
      <c r="EJ73" s="0" t="s">
        <v>277</v>
      </c>
      <c r="EK73" s="0" t="s">
        <v>160</v>
      </c>
      <c r="ER73" s="0" t="n">
        <v>0</v>
      </c>
      <c r="EU73" s="0" t="n">
        <v>-1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72</v>
      </c>
      <c r="C74" s="0" t="s">
        <v>456</v>
      </c>
      <c r="D74" s="0" t="s">
        <v>253</v>
      </c>
      <c r="E74" s="0" t="s">
        <v>254</v>
      </c>
      <c r="F74" s="0" t="n">
        <v>4</v>
      </c>
      <c r="H74" s="0" t="n">
        <v>325</v>
      </c>
      <c r="I74" s="0" t="s">
        <v>457</v>
      </c>
      <c r="J74" s="0" t="s">
        <v>458</v>
      </c>
      <c r="K74" s="0" t="n">
        <v>120</v>
      </c>
      <c r="L74" s="0" t="n">
        <v>0</v>
      </c>
      <c r="R74" s="0" t="n">
        <v>0</v>
      </c>
      <c r="S74" s="0" t="n">
        <v>8</v>
      </c>
      <c r="W74" s="0" t="n">
        <f aca="false">ROUND(X74/4,0)</f>
        <v>110</v>
      </c>
      <c r="X74" s="0" t="n">
        <v>438</v>
      </c>
      <c r="Z74" s="0" t="n">
        <v>24</v>
      </c>
      <c r="AA74" s="0" t="n">
        <v>0</v>
      </c>
      <c r="AB74" s="0" t="n">
        <v>4</v>
      </c>
      <c r="AC74" s="0" t="n">
        <f aca="false">ROUND(AD74/4,0)</f>
        <v>0</v>
      </c>
      <c r="AD74" s="0" t="n">
        <v>0</v>
      </c>
      <c r="AF74" s="0" t="n">
        <v>6</v>
      </c>
      <c r="AG74" s="0" t="s">
        <v>459</v>
      </c>
      <c r="AJ74" s="0" t="n">
        <f aca="false">IF(AL74="",0,13-AL74)</f>
        <v>0</v>
      </c>
      <c r="AK74" s="0" t="n">
        <v>37</v>
      </c>
      <c r="AM74" s="0" t="n">
        <v>197</v>
      </c>
      <c r="AN74" s="0" t="n">
        <v>1</v>
      </c>
      <c r="AP74" s="0" t="n">
        <v>1</v>
      </c>
      <c r="AQ74" s="0" t="n">
        <v>1934</v>
      </c>
      <c r="AR74" s="0" t="n">
        <v>1940</v>
      </c>
      <c r="AS74" s="0" t="n">
        <v>438</v>
      </c>
      <c r="AT74" s="0" t="n">
        <v>1054</v>
      </c>
      <c r="AU74" s="0" t="n">
        <v>2015</v>
      </c>
      <c r="AX74" s="0" t="n">
        <v>10</v>
      </c>
      <c r="AZ74" s="0" t="n">
        <v>14</v>
      </c>
      <c r="BA74" s="0" t="n">
        <v>400</v>
      </c>
      <c r="BC74" s="0" t="n">
        <v>-1</v>
      </c>
      <c r="BD74" s="0" t="s">
        <v>416</v>
      </c>
      <c r="BE74" s="0" t="s">
        <v>416</v>
      </c>
      <c r="BF74" s="0" t="n">
        <v>-1</v>
      </c>
      <c r="BG74" s="0" t="n">
        <v>-1</v>
      </c>
      <c r="BH74" s="0" t="n">
        <v>-1</v>
      </c>
      <c r="BI74" s="0" t="n">
        <v>-1</v>
      </c>
      <c r="BJ74" s="0" t="n">
        <v>0</v>
      </c>
      <c r="BM74" s="0" t="n">
        <v>12</v>
      </c>
      <c r="BN74" s="0" t="n">
        <v>12</v>
      </c>
      <c r="BO74" s="0" t="n">
        <v>24</v>
      </c>
      <c r="CF74" s="0" t="n">
        <v>12</v>
      </c>
      <c r="CI74" s="0" t="n">
        <f aca="false">ROUND(Y74/4,0)</f>
        <v>0</v>
      </c>
      <c r="CZ74" s="0" t="s">
        <v>248</v>
      </c>
      <c r="DC74" s="0" t="s">
        <v>460</v>
      </c>
      <c r="DF74" s="0" t="n">
        <v>3</v>
      </c>
      <c r="DG74" s="0" t="s">
        <v>208</v>
      </c>
      <c r="DH74" s="0" t="s">
        <v>461</v>
      </c>
      <c r="DM74" s="0" t="n">
        <v>1</v>
      </c>
      <c r="DP74" s="0" t="n">
        <v>11</v>
      </c>
      <c r="EB74" s="0" t="n">
        <v>11</v>
      </c>
      <c r="EC74" s="0" t="s">
        <v>260</v>
      </c>
      <c r="EJ74" s="0" t="s">
        <v>251</v>
      </c>
      <c r="EK74" s="0" t="s">
        <v>160</v>
      </c>
      <c r="ER74" s="0" t="n">
        <v>0</v>
      </c>
      <c r="EU74" s="0" t="n">
        <v>-1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73</v>
      </c>
      <c r="C75" s="0" t="s">
        <v>462</v>
      </c>
      <c r="D75" s="0" t="s">
        <v>253</v>
      </c>
      <c r="E75" s="0" t="s">
        <v>254</v>
      </c>
      <c r="F75" s="0" t="n">
        <v>4</v>
      </c>
      <c r="H75" s="0" t="n">
        <v>199</v>
      </c>
      <c r="I75" s="0" t="s">
        <v>463</v>
      </c>
      <c r="J75" s="0" t="s">
        <v>272</v>
      </c>
      <c r="K75" s="0" t="n">
        <v>75</v>
      </c>
      <c r="L75" s="0" t="n">
        <v>0</v>
      </c>
      <c r="R75" s="0" t="n">
        <v>0</v>
      </c>
      <c r="S75" s="0" t="n">
        <v>8</v>
      </c>
      <c r="W75" s="0" t="n">
        <f aca="false">ROUND(X75/4,0)</f>
        <v>69</v>
      </c>
      <c r="X75" s="0" t="n">
        <v>275</v>
      </c>
      <c r="Z75" s="0" t="n">
        <v>24</v>
      </c>
      <c r="AA75" s="0" t="n">
        <v>0</v>
      </c>
      <c r="AB75" s="0" t="n">
        <v>4</v>
      </c>
      <c r="AC75" s="0" t="n">
        <f aca="false">ROUND(AD75/4,0)</f>
        <v>0</v>
      </c>
      <c r="AD75" s="0" t="n">
        <v>0</v>
      </c>
      <c r="AF75" s="0" t="n">
        <v>6</v>
      </c>
      <c r="AG75" s="0" t="s">
        <v>459</v>
      </c>
      <c r="AJ75" s="0" t="n">
        <f aca="false">IF(AL75="",0,13-AL75)</f>
        <v>0</v>
      </c>
      <c r="AK75" s="0" t="n">
        <v>24</v>
      </c>
      <c r="AM75" s="0" t="n">
        <v>197</v>
      </c>
      <c r="AN75" s="0" t="n">
        <v>1</v>
      </c>
      <c r="AP75" s="0" t="n">
        <v>1</v>
      </c>
      <c r="AQ75" s="0" t="n">
        <v>1918</v>
      </c>
      <c r="AR75" s="0" t="n">
        <v>1940</v>
      </c>
      <c r="AS75" s="0" t="n">
        <v>275</v>
      </c>
      <c r="AT75" s="0" t="n">
        <v>1054</v>
      </c>
      <c r="AU75" s="0" t="n">
        <v>2015</v>
      </c>
      <c r="AX75" s="0" t="n">
        <v>5</v>
      </c>
      <c r="AZ75" s="0" t="n">
        <v>14</v>
      </c>
      <c r="BA75" s="0" t="n">
        <v>400</v>
      </c>
      <c r="BC75" s="0" t="n">
        <v>0</v>
      </c>
      <c r="BD75" s="0" t="s">
        <v>416</v>
      </c>
      <c r="BE75" s="0" t="s">
        <v>416</v>
      </c>
      <c r="BF75" s="0" t="n">
        <v>-1</v>
      </c>
      <c r="BG75" s="0" t="n">
        <v>-1</v>
      </c>
      <c r="BH75" s="0" t="n">
        <v>-1</v>
      </c>
      <c r="BI75" s="0" t="n">
        <v>-1</v>
      </c>
      <c r="BJ75" s="0" t="n">
        <v>0</v>
      </c>
      <c r="BM75" s="0" t="n">
        <v>12</v>
      </c>
      <c r="BN75" s="0" t="n">
        <v>7</v>
      </c>
      <c r="BO75" s="0" t="n">
        <v>12</v>
      </c>
      <c r="BX75" s="0" t="n">
        <v>5</v>
      </c>
      <c r="CF75" s="0" t="n">
        <v>7</v>
      </c>
      <c r="CH75" s="0" t="n">
        <v>5</v>
      </c>
      <c r="CI75" s="0" t="n">
        <f aca="false">ROUND(Y75/4,0)</f>
        <v>0</v>
      </c>
      <c r="CW75" s="0" t="n">
        <v>1</v>
      </c>
      <c r="CZ75" s="0" t="s">
        <v>464</v>
      </c>
      <c r="DD75" s="0" t="s">
        <v>207</v>
      </c>
      <c r="DF75" s="0" t="n">
        <v>3</v>
      </c>
      <c r="DG75" s="0" t="s">
        <v>208</v>
      </c>
      <c r="DH75" s="0" t="n">
        <v>75</v>
      </c>
      <c r="DM75" s="0" t="n">
        <v>1</v>
      </c>
      <c r="DP75" s="0" t="n">
        <v>11</v>
      </c>
      <c r="EB75" s="0" t="n">
        <v>10</v>
      </c>
      <c r="EC75" s="0" t="s">
        <v>260</v>
      </c>
      <c r="EJ75" s="0" t="s">
        <v>251</v>
      </c>
      <c r="EK75" s="0" t="s">
        <v>160</v>
      </c>
      <c r="ER75" s="0" t="n">
        <v>0</v>
      </c>
      <c r="EU75" s="0" t="n">
        <v>-1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74</v>
      </c>
      <c r="C76" s="0" t="s">
        <v>465</v>
      </c>
      <c r="D76" s="0" t="s">
        <v>253</v>
      </c>
      <c r="E76" s="0" t="s">
        <v>254</v>
      </c>
      <c r="F76" s="0" t="n">
        <v>4</v>
      </c>
      <c r="H76" s="0" t="n">
        <v>199</v>
      </c>
      <c r="I76" s="0" t="s">
        <v>271</v>
      </c>
      <c r="J76" s="0" t="s">
        <v>272</v>
      </c>
      <c r="K76" s="0" t="n">
        <v>75</v>
      </c>
      <c r="L76" s="0" t="n">
        <v>0</v>
      </c>
      <c r="R76" s="0" t="n">
        <v>0</v>
      </c>
      <c r="S76" s="0" t="n">
        <v>8</v>
      </c>
      <c r="W76" s="0" t="n">
        <f aca="false">ROUND(X76/4,0)</f>
        <v>56</v>
      </c>
      <c r="X76" s="0" t="n">
        <v>225</v>
      </c>
      <c r="Z76" s="0" t="n">
        <v>24</v>
      </c>
      <c r="AA76" s="0" t="n">
        <v>0</v>
      </c>
      <c r="AB76" s="0" t="n">
        <v>4</v>
      </c>
      <c r="AC76" s="0" t="n">
        <f aca="false">ROUND(AD76/4,0)</f>
        <v>0</v>
      </c>
      <c r="AD76" s="0" t="n">
        <v>0</v>
      </c>
      <c r="AF76" s="0" t="n">
        <v>6</v>
      </c>
      <c r="AG76" s="0" t="s">
        <v>459</v>
      </c>
      <c r="AJ76" s="0" t="n">
        <f aca="false">IF(AL76="",0,13-AL76)</f>
        <v>0</v>
      </c>
      <c r="AK76" s="0" t="n">
        <v>26</v>
      </c>
      <c r="AM76" s="0" t="n">
        <v>197</v>
      </c>
      <c r="AN76" s="0" t="n">
        <v>1</v>
      </c>
      <c r="AP76" s="0" t="n">
        <v>1</v>
      </c>
      <c r="AQ76" s="0" t="n">
        <v>1917</v>
      </c>
      <c r="AR76" s="0" t="n">
        <v>1940</v>
      </c>
      <c r="AS76" s="0" t="n">
        <v>225</v>
      </c>
      <c r="AT76" s="0" t="n">
        <v>1054</v>
      </c>
      <c r="AU76" s="0" t="n">
        <v>2015</v>
      </c>
      <c r="AX76" s="0" t="n">
        <v>4</v>
      </c>
      <c r="AZ76" s="0" t="n">
        <v>13</v>
      </c>
      <c r="BA76" s="0" t="n">
        <v>400</v>
      </c>
      <c r="BC76" s="0" t="n">
        <v>0</v>
      </c>
      <c r="BD76" s="0" t="s">
        <v>416</v>
      </c>
      <c r="BE76" s="0" t="s">
        <v>416</v>
      </c>
      <c r="BF76" s="0" t="n">
        <v>-1</v>
      </c>
      <c r="BG76" s="0" t="n">
        <v>-1</v>
      </c>
      <c r="BH76" s="0" t="n">
        <v>-1</v>
      </c>
      <c r="BI76" s="0" t="n">
        <v>-1</v>
      </c>
      <c r="BJ76" s="0" t="n">
        <v>12</v>
      </c>
      <c r="BK76" s="0" t="n">
        <v>14</v>
      </c>
      <c r="BL76" s="0" t="n">
        <v>2</v>
      </c>
      <c r="BM76" s="0" t="n">
        <v>12</v>
      </c>
      <c r="BN76" s="0" t="n">
        <v>7</v>
      </c>
      <c r="BO76" s="0" t="n">
        <v>12</v>
      </c>
      <c r="BX76" s="0" t="n">
        <v>5</v>
      </c>
      <c r="CF76" s="0" t="n">
        <v>14</v>
      </c>
      <c r="CH76" s="0" t="n">
        <v>5</v>
      </c>
      <c r="CI76" s="0" t="n">
        <f aca="false">ROUND(Y76/4,0)</f>
        <v>0</v>
      </c>
      <c r="CZ76" s="0" t="s">
        <v>258</v>
      </c>
      <c r="DC76" s="0" t="s">
        <v>466</v>
      </c>
      <c r="DF76" s="0" t="n">
        <v>3</v>
      </c>
      <c r="DG76" s="0" t="s">
        <v>208</v>
      </c>
      <c r="DH76" s="0" t="s">
        <v>276</v>
      </c>
      <c r="EB76" s="0" t="n">
        <v>12</v>
      </c>
      <c r="EC76" s="0" t="s">
        <v>260</v>
      </c>
      <c r="EJ76" s="0" t="s">
        <v>325</v>
      </c>
      <c r="EK76" s="0" t="s">
        <v>160</v>
      </c>
      <c r="ER76" s="0" t="n">
        <v>0</v>
      </c>
      <c r="EU76" s="0" t="n">
        <v>-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75</v>
      </c>
      <c r="C77" s="0" t="s">
        <v>467</v>
      </c>
      <c r="D77" s="0" t="s">
        <v>253</v>
      </c>
      <c r="E77" s="0" t="s">
        <v>254</v>
      </c>
      <c r="F77" s="0" t="n">
        <v>4</v>
      </c>
      <c r="H77" s="0" t="n">
        <v>307</v>
      </c>
      <c r="I77" s="0" t="s">
        <v>279</v>
      </c>
      <c r="J77" s="0" t="s">
        <v>280</v>
      </c>
      <c r="K77" s="0" t="n">
        <v>105</v>
      </c>
      <c r="L77" s="0" t="n">
        <v>0</v>
      </c>
      <c r="R77" s="0" t="n">
        <v>0</v>
      </c>
      <c r="S77" s="0" t="n">
        <v>8</v>
      </c>
      <c r="W77" s="0" t="n">
        <f aca="false">ROUND(X77/4,0)</f>
        <v>69</v>
      </c>
      <c r="X77" s="0" t="n">
        <v>275</v>
      </c>
      <c r="Z77" s="0" t="n">
        <v>24</v>
      </c>
      <c r="AA77" s="0" t="n">
        <v>0</v>
      </c>
      <c r="AB77" s="0" t="n">
        <v>4</v>
      </c>
      <c r="AC77" s="0" t="n">
        <f aca="false">ROUND(AD77/4,0)</f>
        <v>0</v>
      </c>
      <c r="AD77" s="0" t="n">
        <v>0</v>
      </c>
      <c r="AF77" s="0" t="n">
        <v>6</v>
      </c>
      <c r="AG77" s="0" t="s">
        <v>459</v>
      </c>
      <c r="AJ77" s="0" t="n">
        <f aca="false">IF(AL77="",0,13-AL77)</f>
        <v>0</v>
      </c>
      <c r="AK77" s="0" t="n">
        <v>32</v>
      </c>
      <c r="AM77" s="0" t="n">
        <v>197</v>
      </c>
      <c r="AN77" s="0" t="n">
        <v>1</v>
      </c>
      <c r="AP77" s="0" t="n">
        <v>1</v>
      </c>
      <c r="AQ77" s="0" t="n">
        <v>1926</v>
      </c>
      <c r="AR77" s="0" t="n">
        <v>1940</v>
      </c>
      <c r="AS77" s="0" t="n">
        <v>275</v>
      </c>
      <c r="AT77" s="0" t="n">
        <v>1054</v>
      </c>
      <c r="AU77" s="0" t="n">
        <v>2015</v>
      </c>
      <c r="AX77" s="0" t="n">
        <v>7</v>
      </c>
      <c r="AZ77" s="0" t="n">
        <v>14</v>
      </c>
      <c r="BA77" s="0" t="n">
        <v>400</v>
      </c>
      <c r="BC77" s="0" t="n">
        <v>0</v>
      </c>
      <c r="BD77" s="0" t="s">
        <v>416</v>
      </c>
      <c r="BE77" s="0" t="s">
        <v>416</v>
      </c>
      <c r="BF77" s="0" t="n">
        <v>-1</v>
      </c>
      <c r="BG77" s="0" t="n">
        <v>-1</v>
      </c>
      <c r="BH77" s="0" t="n">
        <v>-1</v>
      </c>
      <c r="BI77" s="0" t="n">
        <v>-1</v>
      </c>
      <c r="BJ77" s="0" t="n">
        <v>0</v>
      </c>
      <c r="BM77" s="0" t="n">
        <v>12</v>
      </c>
      <c r="BN77" s="0" t="n">
        <v>10</v>
      </c>
      <c r="BO77" s="0" t="n">
        <v>20</v>
      </c>
      <c r="BX77" s="0" t="n">
        <v>5</v>
      </c>
      <c r="CF77" s="0" t="n">
        <v>10</v>
      </c>
      <c r="CH77" s="0" t="n">
        <v>5</v>
      </c>
      <c r="CI77" s="0" t="n">
        <f aca="false">ROUND(Y77/4,0)</f>
        <v>0</v>
      </c>
      <c r="DF77" s="0" t="n">
        <v>0</v>
      </c>
      <c r="DG77" s="0" t="s">
        <v>197</v>
      </c>
      <c r="DH77" s="0" t="s">
        <v>198</v>
      </c>
      <c r="DM77" s="0" t="n">
        <v>2</v>
      </c>
      <c r="DP77" s="0" t="n">
        <v>11</v>
      </c>
      <c r="DQ77" s="0" t="n">
        <v>1</v>
      </c>
      <c r="DR77" s="0" t="n">
        <v>6</v>
      </c>
      <c r="EB77" s="0" t="n">
        <v>6</v>
      </c>
      <c r="EC77" s="0" t="s">
        <v>221</v>
      </c>
      <c r="ED77" s="0" t="s">
        <v>260</v>
      </c>
      <c r="EE77" s="0" t="s">
        <v>366</v>
      </c>
      <c r="EJ77" s="0" t="s">
        <v>468</v>
      </c>
      <c r="EK77" s="0" t="s">
        <v>160</v>
      </c>
      <c r="ER77" s="0" t="n">
        <v>0</v>
      </c>
      <c r="EU77" s="0" t="n">
        <v>-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76</v>
      </c>
      <c r="C78" s="0" t="s">
        <v>469</v>
      </c>
      <c r="D78" s="0" t="s">
        <v>285</v>
      </c>
      <c r="E78" s="0" t="s">
        <v>197</v>
      </c>
      <c r="F78" s="0" t="n">
        <v>6</v>
      </c>
      <c r="H78" s="0" t="n">
        <v>139</v>
      </c>
      <c r="I78" s="0" t="s">
        <v>199</v>
      </c>
      <c r="J78" s="0" t="s">
        <v>470</v>
      </c>
      <c r="K78" s="0" t="n">
        <v>50</v>
      </c>
      <c r="L78" s="0" t="n">
        <v>-1</v>
      </c>
      <c r="R78" s="0" t="n">
        <v>0</v>
      </c>
      <c r="S78" s="0" t="n">
        <v>8</v>
      </c>
      <c r="W78" s="0" t="n">
        <f aca="false">ROUND(X78/4,0)</f>
        <v>4</v>
      </c>
      <c r="X78" s="0" t="n">
        <v>14</v>
      </c>
      <c r="Y78" s="0" t="n">
        <v>4</v>
      </c>
      <c r="Z78" s="0" t="n">
        <v>24</v>
      </c>
      <c r="AA78" s="0" t="n">
        <v>0</v>
      </c>
      <c r="AB78" s="0" t="n">
        <v>3</v>
      </c>
      <c r="AC78" s="0" t="n">
        <f aca="false">ROUND(AD78/4,0)</f>
        <v>1</v>
      </c>
      <c r="AD78" s="0" t="n">
        <v>4</v>
      </c>
      <c r="AF78" s="0" t="n">
        <v>6</v>
      </c>
      <c r="AG78" s="0" t="s">
        <v>471</v>
      </c>
      <c r="AJ78" s="0" t="n">
        <f aca="false">IF(AL78="",0,13-AL78)</f>
        <v>0</v>
      </c>
      <c r="AK78" s="0" t="n">
        <v>16</v>
      </c>
      <c r="AM78" s="0" t="n">
        <v>370</v>
      </c>
      <c r="AN78" s="0" t="n">
        <v>1</v>
      </c>
      <c r="AP78" s="0" t="n">
        <v>5</v>
      </c>
      <c r="AQ78" s="0" t="n">
        <v>1940</v>
      </c>
      <c r="AR78" s="0" t="n">
        <v>1940</v>
      </c>
      <c r="AS78" s="0" t="n">
        <v>14</v>
      </c>
      <c r="AT78" s="0" t="n">
        <v>1001</v>
      </c>
      <c r="AU78" s="0" t="n">
        <v>3002</v>
      </c>
      <c r="AV78" s="0" t="n">
        <v>3</v>
      </c>
      <c r="AW78" s="0" t="s">
        <v>300</v>
      </c>
      <c r="AX78" s="0" t="n">
        <v>0</v>
      </c>
      <c r="AZ78" s="0" t="n">
        <v>15</v>
      </c>
      <c r="BA78" s="0" t="n">
        <v>600</v>
      </c>
      <c r="BC78" s="0" t="n">
        <v>2</v>
      </c>
      <c r="BD78" s="0" t="s">
        <v>416</v>
      </c>
      <c r="BE78" s="0" t="s">
        <v>416</v>
      </c>
      <c r="BF78" s="0" t="n">
        <v>-1</v>
      </c>
      <c r="BG78" s="0" t="n">
        <v>-1</v>
      </c>
      <c r="BH78" s="0" t="n">
        <v>-1</v>
      </c>
      <c r="BI78" s="0" t="n">
        <v>-1</v>
      </c>
      <c r="BJ78" s="0" t="n">
        <v>0</v>
      </c>
      <c r="BM78" s="0" t="n">
        <v>12</v>
      </c>
      <c r="BN78" s="0" t="n">
        <v>6</v>
      </c>
      <c r="BO78" s="0" t="n">
        <v>6</v>
      </c>
      <c r="CF78" s="0" t="n">
        <v>-1</v>
      </c>
      <c r="CI78" s="0" t="n">
        <f aca="false">ROUND(Y78/4,0)</f>
        <v>1</v>
      </c>
      <c r="CW78" s="0" t="n">
        <v>1</v>
      </c>
      <c r="CZ78" s="0" t="s">
        <v>472</v>
      </c>
      <c r="DC78" s="0" t="s">
        <v>473</v>
      </c>
      <c r="DD78" s="0" t="s">
        <v>207</v>
      </c>
      <c r="DF78" s="0" t="n">
        <v>3</v>
      </c>
      <c r="DG78" s="0" t="s">
        <v>208</v>
      </c>
      <c r="DH78" s="0" t="s">
        <v>429</v>
      </c>
      <c r="DM78" s="0" t="n">
        <v>2</v>
      </c>
      <c r="EB78" s="0" t="n">
        <v>7</v>
      </c>
      <c r="EC78" s="0" t="s">
        <v>221</v>
      </c>
      <c r="ED78" s="0" t="s">
        <v>260</v>
      </c>
      <c r="EE78" s="0" t="s">
        <v>366</v>
      </c>
      <c r="EJ78" s="0" t="s">
        <v>474</v>
      </c>
      <c r="EK78" s="0" t="s">
        <v>160</v>
      </c>
      <c r="ER78" s="0" t="n">
        <v>0</v>
      </c>
      <c r="EU78" s="0" t="n">
        <v>-1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77</v>
      </c>
      <c r="C79" s="0" t="s">
        <v>475</v>
      </c>
      <c r="D79" s="0" t="s">
        <v>285</v>
      </c>
      <c r="E79" s="0" t="s">
        <v>197</v>
      </c>
      <c r="F79" s="0" t="n">
        <v>6</v>
      </c>
      <c r="H79" s="0" t="n">
        <v>224</v>
      </c>
      <c r="I79" s="0" t="s">
        <v>432</v>
      </c>
      <c r="J79" s="0" t="s">
        <v>476</v>
      </c>
      <c r="K79" s="0" t="n">
        <v>76</v>
      </c>
      <c r="L79" s="0" t="n">
        <v>-1</v>
      </c>
      <c r="R79" s="0" t="n">
        <v>0</v>
      </c>
      <c r="S79" s="0" t="n">
        <v>8</v>
      </c>
      <c r="W79" s="0" t="n">
        <f aca="false">ROUND(X79/4,0)</f>
        <v>7</v>
      </c>
      <c r="X79" s="0" t="n">
        <v>28</v>
      </c>
      <c r="Y79" s="0" t="n">
        <v>4</v>
      </c>
      <c r="Z79" s="0" t="n">
        <v>24</v>
      </c>
      <c r="AA79" s="0" t="n">
        <v>0</v>
      </c>
      <c r="AB79" s="0" t="n">
        <v>4</v>
      </c>
      <c r="AC79" s="0" t="n">
        <f aca="false">ROUND(AD79/4,0)</f>
        <v>0</v>
      </c>
      <c r="AD79" s="0" t="n">
        <v>0</v>
      </c>
      <c r="AF79" s="0" t="n">
        <v>6</v>
      </c>
      <c r="AG79" s="0" t="s">
        <v>471</v>
      </c>
      <c r="AJ79" s="0" t="n">
        <f aca="false">IF(AL79="",0,13-AL79)</f>
        <v>0</v>
      </c>
      <c r="AK79" s="0" t="n">
        <v>27</v>
      </c>
      <c r="AM79" s="0" t="n">
        <v>370</v>
      </c>
      <c r="AN79" s="0" t="n">
        <v>1</v>
      </c>
      <c r="AP79" s="0" t="n">
        <v>1</v>
      </c>
      <c r="AQ79" s="0" t="n">
        <v>1918</v>
      </c>
      <c r="AR79" s="0" t="n">
        <v>1940</v>
      </c>
      <c r="AS79" s="0" t="n">
        <v>28</v>
      </c>
      <c r="AT79" s="0" t="n">
        <v>1054</v>
      </c>
      <c r="AU79" s="0" t="n">
        <v>3002</v>
      </c>
      <c r="AX79" s="0" t="n">
        <v>1</v>
      </c>
      <c r="AZ79" s="0" t="n">
        <v>16</v>
      </c>
      <c r="BA79" s="0" t="n">
        <v>600</v>
      </c>
      <c r="BC79" s="0" t="n">
        <v>1</v>
      </c>
      <c r="BD79" s="0" t="s">
        <v>416</v>
      </c>
      <c r="BE79" s="0" t="s">
        <v>416</v>
      </c>
      <c r="BF79" s="0" t="n">
        <v>-1</v>
      </c>
      <c r="BG79" s="0" t="n">
        <v>-1</v>
      </c>
      <c r="BH79" s="0" t="n">
        <v>-1</v>
      </c>
      <c r="BI79" s="0" t="n">
        <v>-1</v>
      </c>
      <c r="BJ79" s="0" t="n">
        <v>0</v>
      </c>
      <c r="BM79" s="0" t="n">
        <v>12</v>
      </c>
      <c r="BN79" s="0" t="n">
        <v>7</v>
      </c>
      <c r="BO79" s="0" t="n">
        <v>12</v>
      </c>
      <c r="CF79" s="0" t="n">
        <v>-1</v>
      </c>
      <c r="CI79" s="0" t="n">
        <f aca="false">ROUND(Y79/4,0)</f>
        <v>1</v>
      </c>
      <c r="CZ79" s="0" t="s">
        <v>418</v>
      </c>
      <c r="DA79" s="0" t="s">
        <v>300</v>
      </c>
      <c r="DF79" s="0" t="n">
        <v>2</v>
      </c>
      <c r="DG79" s="0" t="s">
        <v>438</v>
      </c>
      <c r="DH79" s="0" t="s">
        <v>477</v>
      </c>
      <c r="DM79" s="0" t="n">
        <v>1</v>
      </c>
      <c r="EB79" s="0" t="n">
        <v>14</v>
      </c>
      <c r="EC79" s="0" t="s">
        <v>260</v>
      </c>
      <c r="EJ79" s="0" t="s">
        <v>478</v>
      </c>
      <c r="EK79" s="0" t="s">
        <v>160</v>
      </c>
      <c r="ER79" s="0" t="n">
        <v>0</v>
      </c>
      <c r="EU79" s="0" t="n">
        <v>-1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78</v>
      </c>
      <c r="C80" s="0" t="s">
        <v>479</v>
      </c>
      <c r="D80" s="0" t="s">
        <v>295</v>
      </c>
      <c r="E80" s="0" t="s">
        <v>296</v>
      </c>
      <c r="F80" s="0" t="n">
        <v>5</v>
      </c>
      <c r="H80" s="0" t="n">
        <v>207</v>
      </c>
      <c r="I80" s="0" t="s">
        <v>480</v>
      </c>
      <c r="J80" s="0" t="s">
        <v>481</v>
      </c>
      <c r="K80" s="0" t="n">
        <v>75</v>
      </c>
      <c r="L80" s="0" t="n">
        <v>1</v>
      </c>
      <c r="R80" s="0" t="n">
        <v>0</v>
      </c>
      <c r="S80" s="0" t="n">
        <v>8</v>
      </c>
      <c r="W80" s="0" t="n">
        <f aca="false">ROUND(X80/4,0)</f>
        <v>61</v>
      </c>
      <c r="X80" s="0" t="n">
        <v>245</v>
      </c>
      <c r="Z80" s="0" t="n">
        <v>24</v>
      </c>
      <c r="AA80" s="0" t="n">
        <v>0</v>
      </c>
      <c r="AB80" s="0" t="n">
        <v>4</v>
      </c>
      <c r="AC80" s="0" t="n">
        <f aca="false">ROUND(AD80/4,0)</f>
        <v>0</v>
      </c>
      <c r="AD80" s="0" t="n">
        <v>0</v>
      </c>
      <c r="AF80" s="0" t="n">
        <v>6</v>
      </c>
      <c r="AG80" s="0" t="s">
        <v>299</v>
      </c>
      <c r="AJ80" s="0" t="n">
        <f aca="false">IF(AL80="",0,13-AL80)</f>
        <v>0</v>
      </c>
      <c r="AK80" s="0" t="n">
        <v>24</v>
      </c>
      <c r="AM80" s="0" t="n">
        <v>198</v>
      </c>
      <c r="AN80" s="0" t="n">
        <v>1</v>
      </c>
      <c r="AP80" s="0" t="n">
        <v>1</v>
      </c>
      <c r="AQ80" s="0" t="n">
        <v>1927</v>
      </c>
      <c r="AR80" s="0" t="n">
        <v>1940</v>
      </c>
      <c r="AS80" s="0" t="n">
        <v>245</v>
      </c>
      <c r="AT80" s="0" t="n">
        <v>1054</v>
      </c>
      <c r="AU80" s="0" t="n">
        <v>2030</v>
      </c>
      <c r="AX80" s="0" t="n">
        <v>10</v>
      </c>
      <c r="AZ80" s="0" t="n">
        <v>11</v>
      </c>
      <c r="BA80" s="0" t="n">
        <v>500</v>
      </c>
      <c r="BC80" s="0" t="n">
        <v>-1</v>
      </c>
      <c r="BD80" s="0" t="s">
        <v>416</v>
      </c>
      <c r="BE80" s="0" t="s">
        <v>416</v>
      </c>
      <c r="BF80" s="0" t="n">
        <v>-1</v>
      </c>
      <c r="BG80" s="0" t="n">
        <v>-1</v>
      </c>
      <c r="BH80" s="0" t="n">
        <v>-1</v>
      </c>
      <c r="BI80" s="0" t="n">
        <v>-1</v>
      </c>
      <c r="BJ80" s="0" t="n">
        <v>0</v>
      </c>
      <c r="BM80" s="0" t="n">
        <v>12</v>
      </c>
      <c r="BN80" s="0" t="n">
        <v>7</v>
      </c>
      <c r="BO80" s="0" t="n">
        <v>12</v>
      </c>
      <c r="CF80" s="0" t="n">
        <v>7</v>
      </c>
      <c r="CI80" s="0" t="n">
        <f aca="false">ROUND(Y80/4,0)</f>
        <v>0</v>
      </c>
      <c r="DE80" s="0" t="n">
        <v>3</v>
      </c>
      <c r="DF80" s="0" t="n">
        <v>0</v>
      </c>
      <c r="DH80" s="0" t="s">
        <v>155</v>
      </c>
      <c r="DI80" s="0" t="n">
        <v>3</v>
      </c>
      <c r="EK80" s="0" t="s">
        <v>160</v>
      </c>
      <c r="ER80" s="0" t="n">
        <v>0</v>
      </c>
      <c r="EU80" s="0" t="n">
        <v>-1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79</v>
      </c>
      <c r="C81" s="0" t="s">
        <v>482</v>
      </c>
      <c r="D81" s="0" t="s">
        <v>153</v>
      </c>
      <c r="E81" s="0" t="s">
        <v>154</v>
      </c>
      <c r="F81" s="0" t="n">
        <v>0</v>
      </c>
      <c r="G81" s="0" t="n">
        <v>3</v>
      </c>
      <c r="I81" s="0" t="s">
        <v>155</v>
      </c>
      <c r="J81" s="0" t="s">
        <v>402</v>
      </c>
      <c r="R81" s="0" t="n">
        <v>0</v>
      </c>
      <c r="S81" s="0" t="n">
        <v>7</v>
      </c>
      <c r="T81" s="0" t="n">
        <v>6</v>
      </c>
      <c r="W81" s="0" t="n">
        <f aca="false">ROUND(X81/4,0)</f>
        <v>1</v>
      </c>
      <c r="X81" s="0" t="n">
        <v>3</v>
      </c>
      <c r="Z81" s="0" t="n">
        <v>24</v>
      </c>
      <c r="AA81" s="0" t="n">
        <v>0</v>
      </c>
      <c r="AB81" s="0" t="n">
        <v>3</v>
      </c>
      <c r="AC81" s="0" t="n">
        <f aca="false">ROUND(AD81/4,0)</f>
        <v>1</v>
      </c>
      <c r="AD81" s="0" t="n">
        <v>4</v>
      </c>
      <c r="AF81" s="0" t="n">
        <v>8</v>
      </c>
      <c r="AG81" s="0" t="s">
        <v>157</v>
      </c>
      <c r="AJ81" s="0" t="n">
        <f aca="false">IF(AL81="",0,13-AL81)</f>
        <v>0</v>
      </c>
      <c r="AK81" s="0" t="n">
        <v>5</v>
      </c>
      <c r="AM81" s="0" t="n">
        <v>191</v>
      </c>
      <c r="AO81" s="0" t="n">
        <v>4</v>
      </c>
      <c r="AP81" s="0" t="n">
        <v>1</v>
      </c>
      <c r="AQ81" s="0" t="n">
        <v>1919</v>
      </c>
      <c r="AR81" s="0" t="n">
        <v>1945</v>
      </c>
      <c r="AS81" s="0" t="n">
        <v>3</v>
      </c>
      <c r="AT81" s="0" t="n">
        <v>1001</v>
      </c>
      <c r="AU81" s="0" t="n">
        <v>2002</v>
      </c>
      <c r="BA81" s="0" t="n">
        <v>0</v>
      </c>
      <c r="BB81" s="0" t="n">
        <v>192</v>
      </c>
      <c r="BD81" s="0" t="s">
        <v>483</v>
      </c>
      <c r="BE81" s="0" t="s">
        <v>483</v>
      </c>
      <c r="BF81" s="0" t="n">
        <v>-1</v>
      </c>
      <c r="BG81" s="0" t="n">
        <v>-1</v>
      </c>
      <c r="BH81" s="0" t="n">
        <v>-1</v>
      </c>
      <c r="BI81" s="0" t="n">
        <v>-1</v>
      </c>
      <c r="CI81" s="0" t="n">
        <f aca="false">ROUND(Y81/4,0)</f>
        <v>0</v>
      </c>
      <c r="DE81" s="0" t="n">
        <v>1</v>
      </c>
      <c r="DF81" s="0" t="n">
        <v>0</v>
      </c>
      <c r="DH81" s="0" t="s">
        <v>155</v>
      </c>
      <c r="DI81" s="0" t="n">
        <v>1</v>
      </c>
      <c r="EK81" s="0" t="s">
        <v>160</v>
      </c>
      <c r="ER81" s="0" t="n">
        <v>0</v>
      </c>
      <c r="EU81" s="0" t="n">
        <v>-1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80</v>
      </c>
      <c r="C82" s="0" t="s">
        <v>484</v>
      </c>
      <c r="D82" s="0" t="s">
        <v>153</v>
      </c>
      <c r="E82" s="0" t="s">
        <v>154</v>
      </c>
      <c r="F82" s="0" t="n">
        <v>0</v>
      </c>
      <c r="G82" s="0" t="n">
        <v>1</v>
      </c>
      <c r="I82" s="0" t="s">
        <v>155</v>
      </c>
      <c r="J82" s="0" t="s">
        <v>167</v>
      </c>
      <c r="R82" s="0" t="n">
        <v>0</v>
      </c>
      <c r="S82" s="0" t="n">
        <v>7</v>
      </c>
      <c r="T82" s="0" t="n">
        <v>5</v>
      </c>
      <c r="W82" s="0" t="n">
        <f aca="false">ROUND(X82/4,0)</f>
        <v>1</v>
      </c>
      <c r="X82" s="0" t="n">
        <v>2</v>
      </c>
      <c r="Z82" s="0" t="n">
        <v>24</v>
      </c>
      <c r="AA82" s="0" t="n">
        <v>0</v>
      </c>
      <c r="AB82" s="0" t="n">
        <v>3</v>
      </c>
      <c r="AC82" s="0" t="n">
        <f aca="false">ROUND(AD82/4,0)</f>
        <v>1</v>
      </c>
      <c r="AD82" s="0" t="n">
        <v>4</v>
      </c>
      <c r="AF82" s="0" t="n">
        <v>8</v>
      </c>
      <c r="AG82" s="0" t="s">
        <v>163</v>
      </c>
      <c r="AJ82" s="0" t="n">
        <f aca="false">IF(AL82="",0,13-AL82)</f>
        <v>0</v>
      </c>
      <c r="AK82" s="0" t="n">
        <v>2</v>
      </c>
      <c r="AM82" s="0" t="n">
        <v>416</v>
      </c>
      <c r="AO82" s="0" t="n">
        <v>14</v>
      </c>
      <c r="AP82" s="0" t="n">
        <v>1</v>
      </c>
      <c r="AQ82" s="0" t="n">
        <v>1919</v>
      </c>
      <c r="AR82" s="0" t="n">
        <v>1945</v>
      </c>
      <c r="AS82" s="0" t="n">
        <v>2</v>
      </c>
      <c r="AT82" s="0" t="n">
        <v>1001</v>
      </c>
      <c r="AU82" s="0" t="n">
        <v>2002</v>
      </c>
      <c r="BA82" s="0" t="n">
        <v>0</v>
      </c>
      <c r="BB82" s="0" t="n">
        <v>192</v>
      </c>
      <c r="BD82" s="0" t="s">
        <v>483</v>
      </c>
      <c r="BE82" s="0" t="s">
        <v>483</v>
      </c>
      <c r="BF82" s="0" t="n">
        <v>-1</v>
      </c>
      <c r="BG82" s="0" t="n">
        <v>-1</v>
      </c>
      <c r="BH82" s="0" t="n">
        <v>-1</v>
      </c>
      <c r="BI82" s="0" t="n">
        <v>-1</v>
      </c>
      <c r="CI82" s="0" t="n">
        <f aca="false">ROUND(Y82/4,0)</f>
        <v>0</v>
      </c>
      <c r="DE82" s="0" t="n">
        <v>3</v>
      </c>
      <c r="DF82" s="0" t="n">
        <v>0</v>
      </c>
      <c r="DH82" s="0" t="s">
        <v>155</v>
      </c>
      <c r="DI82" s="0" t="n">
        <v>3</v>
      </c>
      <c r="EK82" s="0" t="s">
        <v>160</v>
      </c>
      <c r="ER82" s="0" t="n">
        <v>0</v>
      </c>
      <c r="EU82" s="0" t="n">
        <v>-1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81</v>
      </c>
      <c r="C83" s="0" t="s">
        <v>485</v>
      </c>
      <c r="D83" s="0" t="s">
        <v>153</v>
      </c>
      <c r="E83" s="0" t="s">
        <v>154</v>
      </c>
      <c r="F83" s="0" t="n">
        <v>0</v>
      </c>
      <c r="G83" s="0" t="n">
        <v>3</v>
      </c>
      <c r="I83" s="0" t="s">
        <v>155</v>
      </c>
      <c r="J83" s="0" t="s">
        <v>402</v>
      </c>
      <c r="R83" s="0" t="n">
        <v>0</v>
      </c>
      <c r="S83" s="0" t="n">
        <v>6</v>
      </c>
      <c r="T83" s="0" t="n">
        <v>5</v>
      </c>
      <c r="W83" s="0" t="n">
        <f aca="false">ROUND(X83/4,0)</f>
        <v>1</v>
      </c>
      <c r="X83" s="0" t="n">
        <v>3</v>
      </c>
      <c r="Z83" s="0" t="n">
        <v>24</v>
      </c>
      <c r="AA83" s="0" t="n">
        <v>0</v>
      </c>
      <c r="AB83" s="0" t="n">
        <v>3</v>
      </c>
      <c r="AC83" s="0" t="n">
        <f aca="false">ROUND(AD83/4,0)</f>
        <v>1</v>
      </c>
      <c r="AD83" s="0" t="n">
        <v>3</v>
      </c>
      <c r="AF83" s="0" t="n">
        <v>8</v>
      </c>
      <c r="AG83" s="0" t="s">
        <v>157</v>
      </c>
      <c r="AJ83" s="0" t="n">
        <f aca="false">IF(AL83="",0,13-AL83)</f>
        <v>0</v>
      </c>
      <c r="AK83" s="0" t="n">
        <v>3</v>
      </c>
      <c r="AM83" s="0" t="n">
        <v>191</v>
      </c>
      <c r="AO83" s="0" t="n">
        <v>1</v>
      </c>
      <c r="AP83" s="0" t="n">
        <v>1</v>
      </c>
      <c r="AQ83" s="0" t="n">
        <v>1919</v>
      </c>
      <c r="AR83" s="0" t="n">
        <v>1945</v>
      </c>
      <c r="AS83" s="0" t="n">
        <v>3</v>
      </c>
      <c r="AT83" s="0" t="n">
        <v>1001</v>
      </c>
      <c r="AU83" s="0" t="n">
        <v>2002</v>
      </c>
      <c r="BA83" s="0" t="n">
        <v>0</v>
      </c>
      <c r="BB83" s="0" t="n">
        <v>192</v>
      </c>
      <c r="BD83" s="0" t="s">
        <v>483</v>
      </c>
      <c r="BE83" s="0" t="s">
        <v>483</v>
      </c>
      <c r="BF83" s="0" t="n">
        <v>-1</v>
      </c>
      <c r="BG83" s="0" t="n">
        <v>-1</v>
      </c>
      <c r="BH83" s="0" t="n">
        <v>-1</v>
      </c>
      <c r="BI83" s="0" t="n">
        <v>-1</v>
      </c>
      <c r="CI83" s="0" t="n">
        <f aca="false">ROUND(Y83/4,0)</f>
        <v>0</v>
      </c>
      <c r="DE83" s="0" t="n">
        <v>1</v>
      </c>
      <c r="DF83" s="0" t="n">
        <v>0</v>
      </c>
      <c r="DH83" s="0" t="s">
        <v>155</v>
      </c>
      <c r="DI83" s="0" t="n">
        <v>1</v>
      </c>
      <c r="EK83" s="0" t="s">
        <v>160</v>
      </c>
      <c r="ER83" s="0" t="n">
        <v>0</v>
      </c>
      <c r="EU83" s="0" t="n">
        <v>-1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82</v>
      </c>
      <c r="C84" s="0" t="s">
        <v>486</v>
      </c>
      <c r="D84" s="0" t="s">
        <v>153</v>
      </c>
      <c r="E84" s="0" t="s">
        <v>154</v>
      </c>
      <c r="F84" s="0" t="n">
        <v>0</v>
      </c>
      <c r="G84" s="0" t="n">
        <v>1</v>
      </c>
      <c r="I84" s="0" t="s">
        <v>155</v>
      </c>
      <c r="J84" s="0" t="s">
        <v>167</v>
      </c>
      <c r="R84" s="0" t="n">
        <v>0</v>
      </c>
      <c r="S84" s="0" t="n">
        <v>6</v>
      </c>
      <c r="T84" s="0" t="n">
        <v>4</v>
      </c>
      <c r="W84" s="0" t="n">
        <f aca="false">ROUND(X84/4,0)</f>
        <v>1</v>
      </c>
      <c r="X84" s="0" t="n">
        <v>2</v>
      </c>
      <c r="Z84" s="0" t="n">
        <v>24</v>
      </c>
      <c r="AA84" s="0" t="n">
        <v>0</v>
      </c>
      <c r="AB84" s="0" t="n">
        <v>3</v>
      </c>
      <c r="AC84" s="0" t="n">
        <f aca="false">ROUND(AD84/4,0)</f>
        <v>1</v>
      </c>
      <c r="AD84" s="0" t="n">
        <v>3</v>
      </c>
      <c r="AF84" s="0" t="n">
        <v>8</v>
      </c>
      <c r="AG84" s="0" t="s">
        <v>163</v>
      </c>
      <c r="AJ84" s="0" t="n">
        <f aca="false">IF(AL84="",0,13-AL84)</f>
        <v>0</v>
      </c>
      <c r="AK84" s="0" t="n">
        <v>1</v>
      </c>
      <c r="AM84" s="0" t="n">
        <v>416</v>
      </c>
      <c r="AO84" s="0" t="n">
        <v>11</v>
      </c>
      <c r="AP84" s="0" t="n">
        <v>1</v>
      </c>
      <c r="AQ84" s="0" t="n">
        <v>1919</v>
      </c>
      <c r="AR84" s="0" t="n">
        <v>1945</v>
      </c>
      <c r="AS84" s="0" t="n">
        <v>2</v>
      </c>
      <c r="AT84" s="0" t="n">
        <v>1001</v>
      </c>
      <c r="AU84" s="0" t="n">
        <v>2002</v>
      </c>
      <c r="BA84" s="0" t="n">
        <v>0</v>
      </c>
      <c r="BB84" s="0" t="n">
        <v>192</v>
      </c>
      <c r="BD84" s="0" t="s">
        <v>483</v>
      </c>
      <c r="BE84" s="0" t="s">
        <v>483</v>
      </c>
      <c r="BF84" s="0" t="n">
        <v>-1</v>
      </c>
      <c r="BG84" s="0" t="n">
        <v>-1</v>
      </c>
      <c r="BH84" s="0" t="n">
        <v>-1</v>
      </c>
      <c r="BI84" s="0" t="n">
        <v>-1</v>
      </c>
      <c r="CI84" s="0" t="n">
        <f aca="false">ROUND(Y84/4,0)</f>
        <v>0</v>
      </c>
      <c r="DE84" s="0" t="n">
        <v>2</v>
      </c>
      <c r="DF84" s="0" t="n">
        <v>0</v>
      </c>
      <c r="DH84" s="0" t="s">
        <v>155</v>
      </c>
      <c r="DI84" s="0" t="n">
        <v>2</v>
      </c>
      <c r="EK84" s="0" t="s">
        <v>160</v>
      </c>
      <c r="ER84" s="0" t="n">
        <v>0</v>
      </c>
      <c r="EU84" s="0" t="n">
        <v>-1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83</v>
      </c>
      <c r="C85" s="0" t="s">
        <v>487</v>
      </c>
      <c r="D85" s="0" t="s">
        <v>153</v>
      </c>
      <c r="E85" s="0" t="s">
        <v>154</v>
      </c>
      <c r="F85" s="0" t="n">
        <v>0</v>
      </c>
      <c r="G85" s="0" t="n">
        <v>2</v>
      </c>
      <c r="I85" s="0" t="s">
        <v>155</v>
      </c>
      <c r="J85" s="0" t="s">
        <v>162</v>
      </c>
      <c r="R85" s="0" t="n">
        <v>0</v>
      </c>
      <c r="S85" s="0" t="n">
        <v>7</v>
      </c>
      <c r="T85" s="0" t="n">
        <v>7</v>
      </c>
      <c r="V85" s="0" t="n">
        <v>5</v>
      </c>
      <c r="W85" s="0" t="n">
        <f aca="false">ROUND(X85/4,0)</f>
        <v>1</v>
      </c>
      <c r="X85" s="0" t="n">
        <v>2</v>
      </c>
      <c r="Z85" s="0" t="n">
        <v>24</v>
      </c>
      <c r="AA85" s="0" t="n">
        <v>0</v>
      </c>
      <c r="AB85" s="0" t="n">
        <v>3</v>
      </c>
      <c r="AC85" s="0" t="n">
        <f aca="false">ROUND(AD85/4,0)</f>
        <v>1</v>
      </c>
      <c r="AD85" s="0" t="n">
        <v>4</v>
      </c>
      <c r="AF85" s="0" t="n">
        <v>8</v>
      </c>
      <c r="AG85" s="0" t="s">
        <v>165</v>
      </c>
      <c r="AJ85" s="0" t="n">
        <f aca="false">IF(AL85="",0,13-AL85)</f>
        <v>0</v>
      </c>
      <c r="AK85" s="0" t="n">
        <v>6</v>
      </c>
      <c r="AM85" s="0" t="n">
        <v>418</v>
      </c>
      <c r="AO85" s="0" t="n">
        <v>7</v>
      </c>
      <c r="AP85" s="0" t="n">
        <v>1</v>
      </c>
      <c r="AQ85" s="0" t="n">
        <v>1919</v>
      </c>
      <c r="AR85" s="0" t="n">
        <v>1945</v>
      </c>
      <c r="AS85" s="0" t="n">
        <v>2</v>
      </c>
      <c r="AT85" s="0" t="n">
        <v>1001</v>
      </c>
      <c r="AU85" s="0" t="n">
        <v>2002</v>
      </c>
      <c r="BA85" s="0" t="n">
        <v>0</v>
      </c>
      <c r="BB85" s="0" t="n">
        <v>192</v>
      </c>
      <c r="BD85" s="0" t="s">
        <v>483</v>
      </c>
      <c r="BE85" s="0" t="s">
        <v>483</v>
      </c>
      <c r="BF85" s="0" t="n">
        <v>-1</v>
      </c>
      <c r="BG85" s="0" t="n">
        <v>-1</v>
      </c>
      <c r="BH85" s="0" t="n">
        <v>-1</v>
      </c>
      <c r="BI85" s="0" t="n">
        <v>-1</v>
      </c>
      <c r="CI85" s="0" t="n">
        <f aca="false">ROUND(Y85/4,0)</f>
        <v>0</v>
      </c>
      <c r="DE85" s="0" t="n">
        <v>1</v>
      </c>
      <c r="DF85" s="0" t="n">
        <v>0</v>
      </c>
      <c r="DH85" s="0" t="s">
        <v>155</v>
      </c>
      <c r="DI85" s="0" t="n">
        <v>1</v>
      </c>
      <c r="EK85" s="0" t="s">
        <v>160</v>
      </c>
      <c r="ER85" s="0" t="n">
        <v>0</v>
      </c>
      <c r="EU85" s="0" t="n">
        <v>-1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84</v>
      </c>
      <c r="C86" s="0" t="s">
        <v>488</v>
      </c>
      <c r="D86" s="0" t="s">
        <v>153</v>
      </c>
      <c r="E86" s="0" t="s">
        <v>154</v>
      </c>
      <c r="F86" s="0" t="n">
        <v>0</v>
      </c>
      <c r="G86" s="0" t="n">
        <v>1</v>
      </c>
      <c r="I86" s="0" t="s">
        <v>155</v>
      </c>
      <c r="J86" s="0" t="s">
        <v>167</v>
      </c>
      <c r="R86" s="0" t="n">
        <v>0</v>
      </c>
      <c r="S86" s="0" t="n">
        <v>6</v>
      </c>
      <c r="T86" s="0" t="n">
        <v>5</v>
      </c>
      <c r="V86" s="0" t="n">
        <v>5</v>
      </c>
      <c r="W86" s="0" t="n">
        <f aca="false">ROUND(X86/4,0)</f>
        <v>1</v>
      </c>
      <c r="X86" s="0" t="n">
        <v>2</v>
      </c>
      <c r="Z86" s="0" t="n">
        <v>24</v>
      </c>
      <c r="AA86" s="0" t="n">
        <v>0</v>
      </c>
      <c r="AB86" s="0" t="n">
        <v>3</v>
      </c>
      <c r="AC86" s="0" t="n">
        <f aca="false">ROUND(AD86/4,0)</f>
        <v>1</v>
      </c>
      <c r="AD86" s="0" t="n">
        <v>4</v>
      </c>
      <c r="AF86" s="0" t="n">
        <v>8</v>
      </c>
      <c r="AG86" s="0" t="s">
        <v>165</v>
      </c>
      <c r="AJ86" s="0" t="n">
        <f aca="false">IF(AL86="",0,13-AL86)</f>
        <v>0</v>
      </c>
      <c r="AK86" s="0" t="n">
        <v>5</v>
      </c>
      <c r="AM86" s="0" t="n">
        <v>418</v>
      </c>
      <c r="AO86" s="0" t="n">
        <v>6</v>
      </c>
      <c r="AP86" s="0" t="n">
        <v>1</v>
      </c>
      <c r="AQ86" s="0" t="n">
        <v>1919</v>
      </c>
      <c r="AR86" s="0" t="n">
        <v>1945</v>
      </c>
      <c r="AS86" s="0" t="n">
        <v>2</v>
      </c>
      <c r="AT86" s="0" t="n">
        <v>1001</v>
      </c>
      <c r="AU86" s="0" t="n">
        <v>2002</v>
      </c>
      <c r="BA86" s="0" t="n">
        <v>0</v>
      </c>
      <c r="BB86" s="0" t="n">
        <v>192</v>
      </c>
      <c r="BD86" s="0" t="s">
        <v>483</v>
      </c>
      <c r="BE86" s="0" t="s">
        <v>483</v>
      </c>
      <c r="BF86" s="0" t="n">
        <v>-1</v>
      </c>
      <c r="BG86" s="0" t="n">
        <v>-1</v>
      </c>
      <c r="BH86" s="0" t="n">
        <v>-1</v>
      </c>
      <c r="BI86" s="0" t="n">
        <v>-1</v>
      </c>
      <c r="CI86" s="0" t="n">
        <f aca="false">ROUND(Y86/4,0)</f>
        <v>0</v>
      </c>
      <c r="DE86" s="0" t="n">
        <v>5</v>
      </c>
      <c r="DF86" s="0" t="n">
        <v>0</v>
      </c>
      <c r="DH86" s="0" t="s">
        <v>155</v>
      </c>
      <c r="DI86" s="0" t="n">
        <v>5</v>
      </c>
      <c r="DK86" s="0" t="n">
        <v>1</v>
      </c>
      <c r="EK86" s="0" t="s">
        <v>160</v>
      </c>
      <c r="ER86" s="0" t="n">
        <v>0</v>
      </c>
      <c r="EU86" s="0" t="n">
        <v>-1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85</v>
      </c>
      <c r="C87" s="0" t="s">
        <v>489</v>
      </c>
      <c r="D87" s="0" t="s">
        <v>153</v>
      </c>
      <c r="E87" s="0" t="s">
        <v>154</v>
      </c>
      <c r="F87" s="0" t="n">
        <v>0</v>
      </c>
      <c r="G87" s="0" t="n">
        <v>5</v>
      </c>
      <c r="I87" s="0" t="s">
        <v>155</v>
      </c>
      <c r="J87" s="0" t="s">
        <v>490</v>
      </c>
      <c r="R87" s="0" t="n">
        <v>0</v>
      </c>
      <c r="S87" s="0" t="n">
        <v>7</v>
      </c>
      <c r="T87" s="0" t="n">
        <v>8</v>
      </c>
      <c r="W87" s="0" t="n">
        <f aca="false">ROUND(X87/4,0)</f>
        <v>1</v>
      </c>
      <c r="X87" s="0" t="n">
        <v>3</v>
      </c>
      <c r="Z87" s="0" t="n">
        <v>24</v>
      </c>
      <c r="AA87" s="0" t="n">
        <v>0</v>
      </c>
      <c r="AB87" s="0" t="n">
        <v>3</v>
      </c>
      <c r="AC87" s="0" t="n">
        <f aca="false">ROUND(AD87/4,0)</f>
        <v>1</v>
      </c>
      <c r="AD87" s="0" t="n">
        <v>4</v>
      </c>
      <c r="AF87" s="0" t="n">
        <v>8</v>
      </c>
      <c r="AG87" s="0" t="s">
        <v>157</v>
      </c>
      <c r="AJ87" s="0" t="n">
        <f aca="false">IF(AL87="",0,13-AL87)</f>
        <v>0</v>
      </c>
      <c r="AK87" s="0" t="n">
        <v>9</v>
      </c>
      <c r="AM87" s="0" t="n">
        <v>191</v>
      </c>
      <c r="AO87" s="0" t="n">
        <v>5</v>
      </c>
      <c r="AP87" s="0" t="n">
        <v>1</v>
      </c>
      <c r="AQ87" s="0" t="n">
        <v>1943</v>
      </c>
      <c r="AR87" s="0" t="n">
        <v>1945</v>
      </c>
      <c r="AS87" s="0" t="n">
        <v>3</v>
      </c>
      <c r="AT87" s="0" t="n">
        <v>1001</v>
      </c>
      <c r="AU87" s="0" t="n">
        <v>2002</v>
      </c>
      <c r="BA87" s="0" t="n">
        <v>0</v>
      </c>
      <c r="BB87" s="0" t="n">
        <v>192</v>
      </c>
      <c r="BD87" s="0" t="s">
        <v>483</v>
      </c>
      <c r="BE87" s="0" t="s">
        <v>483</v>
      </c>
      <c r="BF87" s="0" t="n">
        <v>-1</v>
      </c>
      <c r="BG87" s="0" t="n">
        <v>-1</v>
      </c>
      <c r="BH87" s="0" t="n">
        <v>-1</v>
      </c>
      <c r="BI87" s="0" t="n">
        <v>-1</v>
      </c>
      <c r="BX87" s="0" t="n">
        <v>2</v>
      </c>
      <c r="CH87" s="0" t="n">
        <v>2</v>
      </c>
      <c r="CI87" s="0" t="n">
        <f aca="false">ROUND(Y87/4,0)</f>
        <v>0</v>
      </c>
      <c r="DE87" s="0" t="n">
        <v>2</v>
      </c>
      <c r="DF87" s="0" t="n">
        <v>0</v>
      </c>
      <c r="DH87" s="0" t="s">
        <v>155</v>
      </c>
      <c r="DI87" s="0" t="n">
        <v>2</v>
      </c>
      <c r="EK87" s="0" t="s">
        <v>160</v>
      </c>
      <c r="ER87" s="0" t="n">
        <v>0</v>
      </c>
      <c r="EU87" s="0" t="n">
        <v>-1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86</v>
      </c>
      <c r="C88" s="0" t="s">
        <v>491</v>
      </c>
      <c r="D88" s="0" t="s">
        <v>153</v>
      </c>
      <c r="E88" s="0" t="s">
        <v>154</v>
      </c>
      <c r="F88" s="0" t="n">
        <v>0</v>
      </c>
      <c r="G88" s="0" t="n">
        <v>2</v>
      </c>
      <c r="I88" s="0" t="s">
        <v>155</v>
      </c>
      <c r="J88" s="0" t="s">
        <v>162</v>
      </c>
      <c r="R88" s="0" t="n">
        <v>0</v>
      </c>
      <c r="S88" s="0" t="n">
        <v>7</v>
      </c>
      <c r="T88" s="0" t="n">
        <v>7</v>
      </c>
      <c r="W88" s="0" t="n">
        <f aca="false">ROUND(X88/4,0)</f>
        <v>1</v>
      </c>
      <c r="X88" s="0" t="n">
        <v>2</v>
      </c>
      <c r="Z88" s="0" t="n">
        <v>24</v>
      </c>
      <c r="AA88" s="0" t="n">
        <v>0</v>
      </c>
      <c r="AB88" s="0" t="n">
        <v>3</v>
      </c>
      <c r="AC88" s="0" t="n">
        <f aca="false">ROUND(AD88/4,0)</f>
        <v>1</v>
      </c>
      <c r="AD88" s="0" t="n">
        <v>4</v>
      </c>
      <c r="AF88" s="0" t="n">
        <v>8</v>
      </c>
      <c r="AG88" s="0" t="s">
        <v>163</v>
      </c>
      <c r="AJ88" s="0" t="n">
        <f aca="false">IF(AL88="",0,13-AL88)</f>
        <v>0</v>
      </c>
      <c r="AK88" s="0" t="n">
        <v>3</v>
      </c>
      <c r="AM88" s="0" t="n">
        <v>416</v>
      </c>
      <c r="AO88" s="0" t="n">
        <v>15</v>
      </c>
      <c r="AP88" s="0" t="n">
        <v>1</v>
      </c>
      <c r="AQ88" s="0" t="n">
        <v>1943</v>
      </c>
      <c r="AR88" s="0" t="n">
        <v>1945</v>
      </c>
      <c r="AS88" s="0" t="n">
        <v>2</v>
      </c>
      <c r="AT88" s="0" t="n">
        <v>1001</v>
      </c>
      <c r="AU88" s="0" t="n">
        <v>2002</v>
      </c>
      <c r="BA88" s="0" t="n">
        <v>0</v>
      </c>
      <c r="BB88" s="0" t="n">
        <v>192</v>
      </c>
      <c r="BD88" s="0" t="s">
        <v>483</v>
      </c>
      <c r="BE88" s="0" t="s">
        <v>483</v>
      </c>
      <c r="BF88" s="0" t="n">
        <v>-1</v>
      </c>
      <c r="BG88" s="0" t="n">
        <v>-1</v>
      </c>
      <c r="BH88" s="0" t="n">
        <v>-1</v>
      </c>
      <c r="BI88" s="0" t="n">
        <v>-1</v>
      </c>
      <c r="CI88" s="0" t="n">
        <f aca="false">ROUND(Y88/4,0)</f>
        <v>0</v>
      </c>
      <c r="DE88" s="0" t="n">
        <v>4</v>
      </c>
      <c r="DF88" s="0" t="n">
        <v>0</v>
      </c>
      <c r="DH88" s="0" t="s">
        <v>155</v>
      </c>
      <c r="DI88" s="0" t="n">
        <v>4</v>
      </c>
      <c r="EK88" s="0" t="s">
        <v>160</v>
      </c>
      <c r="ER88" s="0" t="n">
        <v>0</v>
      </c>
      <c r="EU88" s="0" t="n">
        <v>-1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87</v>
      </c>
      <c r="C89" s="0" t="s">
        <v>492</v>
      </c>
      <c r="D89" s="0" t="s">
        <v>153</v>
      </c>
      <c r="E89" s="0" t="s">
        <v>154</v>
      </c>
      <c r="F89" s="0" t="n">
        <v>0</v>
      </c>
      <c r="G89" s="0" t="n">
        <v>4</v>
      </c>
      <c r="I89" s="0" t="s">
        <v>155</v>
      </c>
      <c r="J89" s="0" t="s">
        <v>156</v>
      </c>
      <c r="R89" s="0" t="n">
        <v>0</v>
      </c>
      <c r="S89" s="0" t="n">
        <v>7</v>
      </c>
      <c r="T89" s="0" t="n">
        <v>7</v>
      </c>
      <c r="W89" s="0" t="n">
        <f aca="false">ROUND(X89/4,0)</f>
        <v>1</v>
      </c>
      <c r="X89" s="0" t="n">
        <v>4</v>
      </c>
      <c r="Z89" s="0" t="n">
        <v>24</v>
      </c>
      <c r="AA89" s="0" t="n">
        <v>0</v>
      </c>
      <c r="AB89" s="0" t="n">
        <v>3</v>
      </c>
      <c r="AC89" s="0" t="n">
        <f aca="false">ROUND(AD89/4,0)</f>
        <v>1</v>
      </c>
      <c r="AD89" s="0" t="n">
        <v>4</v>
      </c>
      <c r="AF89" s="0" t="n">
        <v>8</v>
      </c>
      <c r="AG89" s="0" t="s">
        <v>157</v>
      </c>
      <c r="AJ89" s="0" t="n">
        <f aca="false">IF(AL89="",0,13-AL89)</f>
        <v>0</v>
      </c>
      <c r="AK89" s="0" t="n">
        <v>8</v>
      </c>
      <c r="AM89" s="0" t="n">
        <v>191</v>
      </c>
      <c r="AO89" s="0" t="n">
        <v>5</v>
      </c>
      <c r="AP89" s="0" t="n">
        <v>1</v>
      </c>
      <c r="AQ89" s="0" t="n">
        <v>1919</v>
      </c>
      <c r="AR89" s="0" t="n">
        <v>1945</v>
      </c>
      <c r="AS89" s="0" t="n">
        <v>4</v>
      </c>
      <c r="AT89" s="0" t="n">
        <v>1001</v>
      </c>
      <c r="AU89" s="0" t="n">
        <v>2002</v>
      </c>
      <c r="BA89" s="0" t="n">
        <v>0</v>
      </c>
      <c r="BB89" s="0" t="n">
        <v>192</v>
      </c>
      <c r="BD89" s="0" t="s">
        <v>483</v>
      </c>
      <c r="BE89" s="0" t="s">
        <v>483</v>
      </c>
      <c r="BF89" s="0" t="n">
        <v>-1</v>
      </c>
      <c r="BG89" s="0" t="n">
        <v>-1</v>
      </c>
      <c r="BH89" s="0" t="n">
        <v>-1</v>
      </c>
      <c r="BI89" s="0" t="n">
        <v>-1</v>
      </c>
      <c r="BX89" s="0" t="n">
        <v>1</v>
      </c>
      <c r="CH89" s="0" t="n">
        <v>1</v>
      </c>
      <c r="CI89" s="0" t="n">
        <f aca="false">ROUND(Y89/4,0)</f>
        <v>0</v>
      </c>
      <c r="DE89" s="0" t="n">
        <v>2</v>
      </c>
      <c r="DF89" s="0" t="n">
        <v>0</v>
      </c>
      <c r="DH89" s="0" t="s">
        <v>155</v>
      </c>
      <c r="DI89" s="0" t="n">
        <v>2</v>
      </c>
      <c r="EK89" s="0" t="s">
        <v>160</v>
      </c>
      <c r="ER89" s="0" t="n">
        <v>0</v>
      </c>
      <c r="EU89" s="0" t="n">
        <v>-1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88</v>
      </c>
      <c r="C90" s="0" t="s">
        <v>493</v>
      </c>
      <c r="D90" s="0" t="s">
        <v>153</v>
      </c>
      <c r="E90" s="0" t="s">
        <v>154</v>
      </c>
      <c r="F90" s="0" t="n">
        <v>0</v>
      </c>
      <c r="G90" s="0" t="n">
        <v>2</v>
      </c>
      <c r="I90" s="0" t="s">
        <v>155</v>
      </c>
      <c r="J90" s="0" t="s">
        <v>162</v>
      </c>
      <c r="R90" s="0" t="n">
        <v>0</v>
      </c>
      <c r="S90" s="0" t="n">
        <v>7</v>
      </c>
      <c r="T90" s="0" t="n">
        <v>6</v>
      </c>
      <c r="W90" s="0" t="n">
        <f aca="false">ROUND(X90/4,0)</f>
        <v>1</v>
      </c>
      <c r="X90" s="0" t="n">
        <v>3</v>
      </c>
      <c r="Z90" s="0" t="n">
        <v>24</v>
      </c>
      <c r="AA90" s="0" t="n">
        <v>0</v>
      </c>
      <c r="AB90" s="0" t="n">
        <v>3</v>
      </c>
      <c r="AC90" s="0" t="n">
        <f aca="false">ROUND(AD90/4,0)</f>
        <v>1</v>
      </c>
      <c r="AD90" s="0" t="n">
        <v>4</v>
      </c>
      <c r="AF90" s="0" t="n">
        <v>8</v>
      </c>
      <c r="AG90" s="0" t="s">
        <v>163</v>
      </c>
      <c r="AJ90" s="0" t="n">
        <f aca="false">IF(AL90="",0,13-AL90)</f>
        <v>0</v>
      </c>
      <c r="AK90" s="0" t="n">
        <v>3</v>
      </c>
      <c r="AM90" s="0" t="n">
        <v>416</v>
      </c>
      <c r="AO90" s="0" t="n">
        <v>15</v>
      </c>
      <c r="AP90" s="0" t="n">
        <v>1</v>
      </c>
      <c r="AQ90" s="0" t="n">
        <v>1919</v>
      </c>
      <c r="AR90" s="0" t="n">
        <v>1945</v>
      </c>
      <c r="AS90" s="0" t="n">
        <v>3</v>
      </c>
      <c r="AT90" s="0" t="n">
        <v>1001</v>
      </c>
      <c r="AU90" s="0" t="n">
        <v>2002</v>
      </c>
      <c r="BA90" s="0" t="n">
        <v>0</v>
      </c>
      <c r="BB90" s="0" t="n">
        <v>192</v>
      </c>
      <c r="BD90" s="0" t="s">
        <v>483</v>
      </c>
      <c r="BE90" s="0" t="s">
        <v>483</v>
      </c>
      <c r="BF90" s="0" t="n">
        <v>-1</v>
      </c>
      <c r="BG90" s="0" t="n">
        <v>-1</v>
      </c>
      <c r="BH90" s="0" t="n">
        <v>-1</v>
      </c>
      <c r="BI90" s="0" t="n">
        <v>-1</v>
      </c>
      <c r="CI90" s="0" t="n">
        <f aca="false">ROUND(Y90/4,0)</f>
        <v>0</v>
      </c>
      <c r="DE90" s="0" t="n">
        <v>30</v>
      </c>
      <c r="DF90" s="0" t="n">
        <v>0</v>
      </c>
      <c r="DG90" s="0" t="s">
        <v>172</v>
      </c>
      <c r="DH90" s="0" t="s">
        <v>172</v>
      </c>
      <c r="DI90" s="0" t="n">
        <v>30</v>
      </c>
      <c r="EK90" s="0" t="s">
        <v>160</v>
      </c>
      <c r="ER90" s="0" t="n">
        <v>0</v>
      </c>
      <c r="EU90" s="0" t="n">
        <v>-1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89</v>
      </c>
      <c r="C91" s="0" t="s">
        <v>172</v>
      </c>
      <c r="D91" s="0" t="s">
        <v>173</v>
      </c>
      <c r="E91" s="0" t="s">
        <v>174</v>
      </c>
      <c r="F91" s="0" t="n">
        <v>0</v>
      </c>
      <c r="G91" s="0" t="n">
        <v>30</v>
      </c>
      <c r="H91" s="0" t="n">
        <v>282</v>
      </c>
      <c r="I91" s="0" t="s">
        <v>175</v>
      </c>
      <c r="J91" s="0" t="s">
        <v>176</v>
      </c>
      <c r="K91" s="0" t="s">
        <v>172</v>
      </c>
      <c r="L91" s="0" t="n">
        <v>0</v>
      </c>
      <c r="R91" s="0" t="n">
        <v>0</v>
      </c>
      <c r="S91" s="0" t="n">
        <v>7</v>
      </c>
      <c r="W91" s="0" t="n">
        <f aca="false">ROUND(X91/4,0)</f>
        <v>0</v>
      </c>
      <c r="X91" s="0" t="n">
        <v>1</v>
      </c>
      <c r="Z91" s="0" t="n">
        <v>24</v>
      </c>
      <c r="AA91" s="0" t="n">
        <v>0</v>
      </c>
      <c r="AB91" s="0" t="n">
        <v>3</v>
      </c>
      <c r="AC91" s="0" t="n">
        <f aca="false">ROUND(AD91/4,0)</f>
        <v>1</v>
      </c>
      <c r="AD91" s="0" t="n">
        <v>4</v>
      </c>
      <c r="AF91" s="0" t="n">
        <v>1</v>
      </c>
      <c r="AG91" s="0" t="s">
        <v>177</v>
      </c>
      <c r="AJ91" s="0" t="n">
        <f aca="false">IF(AL91="",0,13-AL91)</f>
        <v>0</v>
      </c>
      <c r="AK91" s="0" t="n">
        <v>37</v>
      </c>
      <c r="AM91" s="0" t="n">
        <v>193</v>
      </c>
      <c r="AO91" s="0" t="n">
        <v>21</v>
      </c>
      <c r="AP91" s="0" t="n">
        <v>1</v>
      </c>
      <c r="AQ91" s="0" t="n">
        <v>1919</v>
      </c>
      <c r="AR91" s="0" t="n">
        <v>1945</v>
      </c>
      <c r="AS91" s="0" t="n">
        <v>1</v>
      </c>
      <c r="AT91" s="0" t="n">
        <v>1001</v>
      </c>
      <c r="AU91" s="0" t="n">
        <v>3001</v>
      </c>
      <c r="AV91" s="0" t="n">
        <v>1</v>
      </c>
      <c r="AX91" s="0" t="n">
        <v>0</v>
      </c>
      <c r="BA91" s="0" t="n">
        <v>2</v>
      </c>
      <c r="BB91" s="0" t="n">
        <v>192</v>
      </c>
      <c r="BD91" s="0" t="s">
        <v>483</v>
      </c>
      <c r="BE91" s="0" t="s">
        <v>483</v>
      </c>
      <c r="BF91" s="0" t="n">
        <v>-1</v>
      </c>
      <c r="BG91" s="0" t="n">
        <v>-1</v>
      </c>
      <c r="BH91" s="0" t="n">
        <v>-1</v>
      </c>
      <c r="BI91" s="0" t="n">
        <v>-1</v>
      </c>
      <c r="BN91" s="0" t="n">
        <v>16</v>
      </c>
      <c r="BO91" s="0" t="n">
        <v>30</v>
      </c>
      <c r="CI91" s="0" t="n">
        <f aca="false">ROUND(Y91/4,0)</f>
        <v>0</v>
      </c>
      <c r="DE91" s="0" t="n">
        <v>24</v>
      </c>
      <c r="DF91" s="0" t="n">
        <v>0</v>
      </c>
      <c r="DG91" s="0" t="s">
        <v>178</v>
      </c>
      <c r="DH91" s="0" t="s">
        <v>178</v>
      </c>
      <c r="DI91" s="0" t="n">
        <v>24</v>
      </c>
      <c r="DP91" s="0" t="n">
        <v>10</v>
      </c>
      <c r="EK91" s="0" t="s">
        <v>160</v>
      </c>
      <c r="ER91" s="0" t="n">
        <v>0</v>
      </c>
      <c r="EU91" s="0" t="n">
        <v>-1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90</v>
      </c>
      <c r="C92" s="0" t="s">
        <v>178</v>
      </c>
      <c r="D92" s="0" t="s">
        <v>173</v>
      </c>
      <c r="E92" s="0" t="s">
        <v>174</v>
      </c>
      <c r="F92" s="0" t="n">
        <v>0</v>
      </c>
      <c r="G92" s="0" t="n">
        <v>24</v>
      </c>
      <c r="H92" s="0" t="n">
        <v>285</v>
      </c>
      <c r="I92" s="0" t="s">
        <v>179</v>
      </c>
      <c r="J92" s="0" t="s">
        <v>180</v>
      </c>
      <c r="K92" s="0" t="s">
        <v>178</v>
      </c>
      <c r="L92" s="0" t="n">
        <v>0</v>
      </c>
      <c r="R92" s="0" t="n">
        <v>0</v>
      </c>
      <c r="S92" s="0" t="n">
        <v>7</v>
      </c>
      <c r="W92" s="0" t="n">
        <f aca="false">ROUND(X92/4,0)</f>
        <v>0</v>
      </c>
      <c r="X92" s="0" t="n">
        <v>1</v>
      </c>
      <c r="Z92" s="0" t="n">
        <v>24</v>
      </c>
      <c r="AA92" s="0" t="n">
        <v>0</v>
      </c>
      <c r="AB92" s="0" t="n">
        <v>3</v>
      </c>
      <c r="AC92" s="0" t="n">
        <f aca="false">ROUND(AD92/4,0)</f>
        <v>1</v>
      </c>
      <c r="AD92" s="0" t="n">
        <v>4</v>
      </c>
      <c r="AF92" s="0" t="n">
        <v>3</v>
      </c>
      <c r="AG92" s="0" t="s">
        <v>177</v>
      </c>
      <c r="AJ92" s="0" t="n">
        <f aca="false">IF(AL92="",0,13-AL92)</f>
        <v>0</v>
      </c>
      <c r="AK92" s="0" t="n">
        <v>31</v>
      </c>
      <c r="AM92" s="0" t="n">
        <v>193</v>
      </c>
      <c r="AO92" s="0" t="n">
        <v>22</v>
      </c>
      <c r="AP92" s="0" t="n">
        <v>1</v>
      </c>
      <c r="AQ92" s="0" t="n">
        <v>1919</v>
      </c>
      <c r="AR92" s="0" t="n">
        <v>1945</v>
      </c>
      <c r="AS92" s="0" t="n">
        <v>1</v>
      </c>
      <c r="AT92" s="0" t="n">
        <v>1001</v>
      </c>
      <c r="AU92" s="0" t="n">
        <v>2054</v>
      </c>
      <c r="AV92" s="0" t="n">
        <v>1</v>
      </c>
      <c r="AX92" s="0" t="n">
        <v>0</v>
      </c>
      <c r="BA92" s="0" t="n">
        <v>3</v>
      </c>
      <c r="BB92" s="0" t="n">
        <v>192</v>
      </c>
      <c r="BD92" s="0" t="s">
        <v>483</v>
      </c>
      <c r="BE92" s="0" t="s">
        <v>483</v>
      </c>
      <c r="BF92" s="0" t="n">
        <v>-1</v>
      </c>
      <c r="BG92" s="0" t="n">
        <v>-1</v>
      </c>
      <c r="BH92" s="0" t="n">
        <v>-1</v>
      </c>
      <c r="BI92" s="0" t="n">
        <v>-1</v>
      </c>
      <c r="BN92" s="0" t="n">
        <v>8</v>
      </c>
      <c r="BO92" s="0" t="n">
        <v>24</v>
      </c>
      <c r="CI92" s="0" t="n">
        <f aca="false">ROUND(Y92/4,0)</f>
        <v>0</v>
      </c>
      <c r="DE92" s="0" t="n">
        <v>6</v>
      </c>
      <c r="DF92" s="0" t="n">
        <v>0</v>
      </c>
      <c r="DG92" s="0" t="s">
        <v>174</v>
      </c>
      <c r="DH92" s="0" t="s">
        <v>181</v>
      </c>
      <c r="DI92" s="0" t="n">
        <v>6</v>
      </c>
      <c r="DK92" s="0" t="n">
        <v>1</v>
      </c>
      <c r="DM92" s="0" t="n">
        <v>3</v>
      </c>
      <c r="DP92" s="0" t="n">
        <v>11</v>
      </c>
      <c r="DQ92" s="0" t="n">
        <v>3</v>
      </c>
      <c r="DR92" s="0" t="n">
        <v>6</v>
      </c>
      <c r="EK92" s="0" t="s">
        <v>160</v>
      </c>
      <c r="ER92" s="0" t="n">
        <v>0</v>
      </c>
      <c r="EU92" s="0" t="n">
        <v>-1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91</v>
      </c>
      <c r="C93" s="0" t="s">
        <v>181</v>
      </c>
      <c r="D93" s="0" t="s">
        <v>173</v>
      </c>
      <c r="E93" s="0" t="s">
        <v>174</v>
      </c>
      <c r="F93" s="0" t="n">
        <v>0</v>
      </c>
      <c r="G93" s="0" t="n">
        <v>6</v>
      </c>
      <c r="H93" s="0" t="n">
        <v>26</v>
      </c>
      <c r="I93" s="0" t="s">
        <v>182</v>
      </c>
      <c r="J93" s="0" t="s">
        <v>183</v>
      </c>
      <c r="K93" s="0" t="n">
        <v>12</v>
      </c>
      <c r="L93" s="0" t="n">
        <v>0</v>
      </c>
      <c r="R93" s="0" t="n">
        <v>0</v>
      </c>
      <c r="S93" s="0" t="n">
        <v>7</v>
      </c>
      <c r="W93" s="0" t="n">
        <f aca="false">ROUND(X93/4,0)</f>
        <v>3</v>
      </c>
      <c r="X93" s="0" t="n">
        <v>12</v>
      </c>
      <c r="Z93" s="0" t="n">
        <v>24</v>
      </c>
      <c r="AA93" s="0" t="n">
        <v>0</v>
      </c>
      <c r="AB93" s="0" t="n">
        <v>3</v>
      </c>
      <c r="AC93" s="0" t="n">
        <f aca="false">ROUND(AD93/4,0)</f>
        <v>1</v>
      </c>
      <c r="AD93" s="0" t="n">
        <v>2</v>
      </c>
      <c r="AF93" s="0" t="n">
        <v>6</v>
      </c>
      <c r="AG93" s="0" t="s">
        <v>177</v>
      </c>
      <c r="AJ93" s="0" t="n">
        <f aca="false">IF(AL93="",0,13-AL93)</f>
        <v>0</v>
      </c>
      <c r="AK93" s="0" t="n">
        <v>13</v>
      </c>
      <c r="AM93" s="0" t="n">
        <v>193</v>
      </c>
      <c r="AP93" s="0" t="n">
        <v>1</v>
      </c>
      <c r="AQ93" s="0" t="n">
        <v>1919</v>
      </c>
      <c r="AR93" s="0" t="n">
        <v>1945</v>
      </c>
      <c r="AS93" s="0" t="n">
        <v>12</v>
      </c>
      <c r="AT93" s="0" t="n">
        <v>1001</v>
      </c>
      <c r="AU93" s="0" t="n">
        <v>2003</v>
      </c>
      <c r="AV93" s="0" t="n">
        <v>5</v>
      </c>
      <c r="AW93" s="0" t="n">
        <v>3</v>
      </c>
      <c r="AX93" s="0" t="n">
        <v>0</v>
      </c>
      <c r="BA93" s="0" t="n">
        <v>6</v>
      </c>
      <c r="BB93" s="0" t="n">
        <v>192</v>
      </c>
      <c r="BD93" s="0" t="s">
        <v>483</v>
      </c>
      <c r="BE93" s="0" t="s">
        <v>483</v>
      </c>
      <c r="BF93" s="0" t="n">
        <v>-1</v>
      </c>
      <c r="BG93" s="0" t="n">
        <v>-1</v>
      </c>
      <c r="BH93" s="0" t="n">
        <v>-1</v>
      </c>
      <c r="BI93" s="0" t="n">
        <v>-1</v>
      </c>
      <c r="BJ93" s="0" t="n">
        <v>12</v>
      </c>
      <c r="BK93" s="0" t="n">
        <v>4</v>
      </c>
      <c r="CI93" s="0" t="n">
        <f aca="false">ROUND(Y93/4,0)</f>
        <v>0</v>
      </c>
      <c r="DE93" s="0" t="n">
        <v>8</v>
      </c>
      <c r="DF93" s="0" t="n">
        <v>0</v>
      </c>
      <c r="DG93" s="0" t="s">
        <v>181</v>
      </c>
      <c r="DH93" s="0" t="n">
        <v>12.7</v>
      </c>
      <c r="DI93" s="0" t="n">
        <v>8</v>
      </c>
      <c r="DK93" s="0" t="n">
        <v>1</v>
      </c>
      <c r="DM93" s="0" t="n">
        <v>3</v>
      </c>
      <c r="DP93" s="0" t="n">
        <v>12</v>
      </c>
      <c r="DQ93" s="0" t="n">
        <v>2</v>
      </c>
      <c r="DR93" s="0" t="n">
        <v>6</v>
      </c>
      <c r="EK93" s="0" t="s">
        <v>160</v>
      </c>
      <c r="ER93" s="0" t="n">
        <v>0</v>
      </c>
      <c r="EU93" s="0" t="n">
        <v>-1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92</v>
      </c>
      <c r="C94" s="0" t="s">
        <v>184</v>
      </c>
      <c r="D94" s="0" t="s">
        <v>173</v>
      </c>
      <c r="E94" s="0" t="s">
        <v>174</v>
      </c>
      <c r="F94" s="0" t="n">
        <v>0</v>
      </c>
      <c r="G94" s="0" t="n">
        <v>8</v>
      </c>
      <c r="H94" s="0" t="n">
        <v>41</v>
      </c>
      <c r="I94" s="0" t="s">
        <v>185</v>
      </c>
      <c r="J94" s="0" t="s">
        <v>186</v>
      </c>
      <c r="K94" s="0" t="n">
        <v>13</v>
      </c>
      <c r="L94" s="0" t="n">
        <v>0</v>
      </c>
      <c r="R94" s="0" t="n">
        <v>0</v>
      </c>
      <c r="S94" s="0" t="n">
        <v>7</v>
      </c>
      <c r="W94" s="0" t="n">
        <f aca="false">ROUND(X94/4,0)</f>
        <v>4</v>
      </c>
      <c r="X94" s="0" t="n">
        <v>16</v>
      </c>
      <c r="Z94" s="0" t="n">
        <v>24</v>
      </c>
      <c r="AA94" s="0" t="n">
        <v>0</v>
      </c>
      <c r="AB94" s="0" t="n">
        <v>3</v>
      </c>
      <c r="AC94" s="0" t="n">
        <f aca="false">ROUND(AD94/4,0)</f>
        <v>1</v>
      </c>
      <c r="AD94" s="0" t="n">
        <v>2</v>
      </c>
      <c r="AF94" s="0" t="n">
        <v>6</v>
      </c>
      <c r="AG94" s="0" t="s">
        <v>177</v>
      </c>
      <c r="AJ94" s="0" t="n">
        <f aca="false">IF(AL94="",0,13-AL94)</f>
        <v>0</v>
      </c>
      <c r="AK94" s="0" t="n">
        <v>15</v>
      </c>
      <c r="AM94" s="0" t="n">
        <v>193</v>
      </c>
      <c r="AP94" s="0" t="n">
        <v>1</v>
      </c>
      <c r="AQ94" s="0" t="n">
        <v>1919</v>
      </c>
      <c r="AR94" s="0" t="n">
        <v>1945</v>
      </c>
      <c r="AS94" s="0" t="n">
        <v>16</v>
      </c>
      <c r="AT94" s="0" t="n">
        <v>1001</v>
      </c>
      <c r="AU94" s="0" t="n">
        <v>2003</v>
      </c>
      <c r="AV94" s="0" t="n">
        <v>5</v>
      </c>
      <c r="AW94" s="0" t="n">
        <v>3</v>
      </c>
      <c r="AX94" s="0" t="n">
        <v>0</v>
      </c>
      <c r="BA94" s="0" t="n">
        <v>7</v>
      </c>
      <c r="BB94" s="0" t="n">
        <v>192</v>
      </c>
      <c r="BD94" s="0" t="s">
        <v>483</v>
      </c>
      <c r="BE94" s="0" t="s">
        <v>483</v>
      </c>
      <c r="BF94" s="0" t="n">
        <v>-1</v>
      </c>
      <c r="BG94" s="0" t="n">
        <v>-1</v>
      </c>
      <c r="BH94" s="0" t="n">
        <v>-1</v>
      </c>
      <c r="BI94" s="0" t="n">
        <v>-1</v>
      </c>
      <c r="BJ94" s="0" t="n">
        <v>12</v>
      </c>
      <c r="BK94" s="0" t="n">
        <v>5</v>
      </c>
      <c r="CI94" s="0" t="n">
        <f aca="false">ROUND(Y94/4,0)</f>
        <v>0</v>
      </c>
      <c r="DE94" s="0" t="n">
        <v>2</v>
      </c>
      <c r="DF94" s="0" t="n">
        <v>0</v>
      </c>
      <c r="DG94" s="0" t="s">
        <v>174</v>
      </c>
      <c r="DH94" s="0" t="s">
        <v>189</v>
      </c>
      <c r="DI94" s="0" t="n">
        <v>2</v>
      </c>
      <c r="DK94" s="0" t="n">
        <v>1</v>
      </c>
      <c r="DM94" s="0" t="n">
        <v>1</v>
      </c>
      <c r="DP94" s="0" t="n">
        <v>11</v>
      </c>
      <c r="DQ94" s="0" t="n">
        <v>1</v>
      </c>
      <c r="DR94" s="0" t="n">
        <v>6</v>
      </c>
      <c r="EK94" s="0" t="s">
        <v>160</v>
      </c>
      <c r="ER94" s="0" t="n">
        <v>0</v>
      </c>
      <c r="EU94" s="0" t="n">
        <v>-1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93</v>
      </c>
      <c r="C95" s="0" t="s">
        <v>189</v>
      </c>
      <c r="D95" s="0" t="s">
        <v>173</v>
      </c>
      <c r="E95" s="0" t="s">
        <v>174</v>
      </c>
      <c r="F95" s="0" t="n">
        <v>0</v>
      </c>
      <c r="G95" s="0" t="n">
        <v>2</v>
      </c>
      <c r="H95" s="0" t="n">
        <v>3</v>
      </c>
      <c r="I95" s="0" t="s">
        <v>190</v>
      </c>
      <c r="J95" s="0" t="s">
        <v>191</v>
      </c>
      <c r="K95" s="0" t="n">
        <v>12</v>
      </c>
      <c r="L95" s="0" t="n">
        <v>0</v>
      </c>
      <c r="R95" s="0" t="n">
        <v>0</v>
      </c>
      <c r="S95" s="0" t="n">
        <v>7</v>
      </c>
      <c r="W95" s="0" t="n">
        <f aca="false">ROUND(X95/4,0)</f>
        <v>2</v>
      </c>
      <c r="X95" s="0" t="n">
        <v>7</v>
      </c>
      <c r="Z95" s="0" t="n">
        <v>24</v>
      </c>
      <c r="AA95" s="0" t="n">
        <v>0</v>
      </c>
      <c r="AB95" s="0" t="n">
        <v>3</v>
      </c>
      <c r="AC95" s="0" t="n">
        <f aca="false">ROUND(AD95/4,0)</f>
        <v>1</v>
      </c>
      <c r="AD95" s="0" t="n">
        <v>4</v>
      </c>
      <c r="AF95" s="0" t="n">
        <v>6</v>
      </c>
      <c r="AG95" s="0" t="s">
        <v>177</v>
      </c>
      <c r="AJ95" s="0" t="n">
        <f aca="false">IF(AL95="",0,13-AL95)</f>
        <v>0</v>
      </c>
      <c r="AK95" s="0" t="n">
        <v>9</v>
      </c>
      <c r="AM95" s="0" t="n">
        <v>193</v>
      </c>
      <c r="AP95" s="0" t="n">
        <v>1</v>
      </c>
      <c r="AQ95" s="0" t="n">
        <v>1919</v>
      </c>
      <c r="AR95" s="0" t="n">
        <v>1945</v>
      </c>
      <c r="AS95" s="0" t="n">
        <v>7</v>
      </c>
      <c r="AT95" s="0" t="n">
        <v>1001</v>
      </c>
      <c r="AU95" s="0" t="n">
        <v>2072</v>
      </c>
      <c r="AV95" s="0" t="n">
        <v>1</v>
      </c>
      <c r="AX95" s="0" t="n">
        <v>0</v>
      </c>
      <c r="BA95" s="0" t="n">
        <v>4</v>
      </c>
      <c r="BB95" s="0" t="n">
        <v>192</v>
      </c>
      <c r="BD95" s="0" t="s">
        <v>483</v>
      </c>
      <c r="BE95" s="0" t="s">
        <v>483</v>
      </c>
      <c r="BF95" s="0" t="n">
        <v>-1</v>
      </c>
      <c r="BG95" s="0" t="n">
        <v>-1</v>
      </c>
      <c r="BH95" s="0" t="n">
        <v>-1</v>
      </c>
      <c r="BI95" s="0" t="n">
        <v>-1</v>
      </c>
      <c r="BJ95" s="0" t="n">
        <v>12</v>
      </c>
      <c r="BK95" s="0" t="n">
        <v>4</v>
      </c>
      <c r="CI95" s="0" t="n">
        <f aca="false">ROUND(Y95/4,0)</f>
        <v>0</v>
      </c>
      <c r="DE95" s="0" t="n">
        <v>4</v>
      </c>
      <c r="DF95" s="0" t="n">
        <v>0</v>
      </c>
      <c r="DG95" s="0" t="s">
        <v>174</v>
      </c>
      <c r="DH95" s="0" t="s">
        <v>193</v>
      </c>
      <c r="DI95" s="0" t="n">
        <v>4</v>
      </c>
      <c r="DK95" s="0" t="n">
        <v>1</v>
      </c>
      <c r="DM95" s="0" t="n">
        <v>2</v>
      </c>
      <c r="DP95" s="0" t="n">
        <v>11</v>
      </c>
      <c r="DQ95" s="0" t="n">
        <v>2</v>
      </c>
      <c r="DR95" s="0" t="n">
        <v>6</v>
      </c>
      <c r="EK95" s="0" t="s">
        <v>160</v>
      </c>
      <c r="ER95" s="0" t="n">
        <v>0</v>
      </c>
      <c r="EU95" s="0" t="n">
        <v>-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94</v>
      </c>
      <c r="C96" s="0" t="s">
        <v>193</v>
      </c>
      <c r="D96" s="0" t="s">
        <v>173</v>
      </c>
      <c r="E96" s="0" t="s">
        <v>174</v>
      </c>
      <c r="F96" s="0" t="n">
        <v>0</v>
      </c>
      <c r="G96" s="0" t="n">
        <v>4</v>
      </c>
      <c r="H96" s="0" t="n">
        <v>19</v>
      </c>
      <c r="I96" s="0" t="s">
        <v>194</v>
      </c>
      <c r="J96" s="0" t="s">
        <v>195</v>
      </c>
      <c r="K96" s="0" t="n">
        <v>12</v>
      </c>
      <c r="L96" s="0" t="n">
        <v>0</v>
      </c>
      <c r="R96" s="0" t="n">
        <v>0</v>
      </c>
      <c r="S96" s="0" t="n">
        <v>7</v>
      </c>
      <c r="W96" s="0" t="n">
        <f aca="false">ROUND(X96/4,0)</f>
        <v>3</v>
      </c>
      <c r="X96" s="0" t="n">
        <v>10</v>
      </c>
      <c r="Z96" s="0" t="n">
        <v>24</v>
      </c>
      <c r="AA96" s="0" t="n">
        <v>0</v>
      </c>
      <c r="AB96" s="0" t="n">
        <v>3</v>
      </c>
      <c r="AC96" s="0" t="n">
        <f aca="false">ROUND(AD96/4,0)</f>
        <v>1</v>
      </c>
      <c r="AD96" s="0" t="n">
        <v>3</v>
      </c>
      <c r="AF96" s="0" t="n">
        <v>6</v>
      </c>
      <c r="AG96" s="0" t="s">
        <v>177</v>
      </c>
      <c r="AJ96" s="0" t="n">
        <f aca="false">IF(AL96="",0,13-AL96)</f>
        <v>0</v>
      </c>
      <c r="AK96" s="0" t="n">
        <v>11</v>
      </c>
      <c r="AM96" s="0" t="n">
        <v>193</v>
      </c>
      <c r="AP96" s="0" t="n">
        <v>1</v>
      </c>
      <c r="AQ96" s="0" t="n">
        <v>1919</v>
      </c>
      <c r="AR96" s="0" t="n">
        <v>1945</v>
      </c>
      <c r="AS96" s="0" t="n">
        <v>10</v>
      </c>
      <c r="AT96" s="0" t="n">
        <v>1001</v>
      </c>
      <c r="AU96" s="0" t="n">
        <v>2003</v>
      </c>
      <c r="AV96" s="0" t="n">
        <v>4</v>
      </c>
      <c r="AW96" s="0" t="n">
        <v>2</v>
      </c>
      <c r="AX96" s="0" t="n">
        <v>0</v>
      </c>
      <c r="BA96" s="0" t="n">
        <v>5</v>
      </c>
      <c r="BB96" s="0" t="n">
        <v>192</v>
      </c>
      <c r="BD96" s="0" t="s">
        <v>483</v>
      </c>
      <c r="BE96" s="0" t="s">
        <v>483</v>
      </c>
      <c r="BF96" s="0" t="n">
        <v>-1</v>
      </c>
      <c r="BG96" s="0" t="n">
        <v>-1</v>
      </c>
      <c r="BH96" s="0" t="n">
        <v>-1</v>
      </c>
      <c r="BI96" s="0" t="n">
        <v>-1</v>
      </c>
      <c r="BJ96" s="0" t="n">
        <v>12</v>
      </c>
      <c r="BK96" s="0" t="n">
        <v>4</v>
      </c>
      <c r="CI96" s="0" t="n">
        <f aca="false">ROUND(Y96/4,0)</f>
        <v>0</v>
      </c>
      <c r="DF96" s="0" t="n">
        <v>0</v>
      </c>
      <c r="DP96" s="0" t="n">
        <v>12</v>
      </c>
      <c r="EA96" s="0" t="n">
        <v>11</v>
      </c>
      <c r="EK96" s="0" t="s">
        <v>160</v>
      </c>
      <c r="ER96" s="0" t="n">
        <v>0</v>
      </c>
      <c r="EU96" s="0" t="n">
        <v>-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95</v>
      </c>
      <c r="C97" s="0" t="s">
        <v>201</v>
      </c>
      <c r="D97" s="0" t="s">
        <v>173</v>
      </c>
      <c r="E97" s="0" t="s">
        <v>174</v>
      </c>
      <c r="F97" s="0" t="n">
        <v>0</v>
      </c>
      <c r="I97" s="0" t="s">
        <v>202</v>
      </c>
      <c r="J97" s="0" t="s">
        <v>203</v>
      </c>
      <c r="R97" s="0" t="n">
        <v>0</v>
      </c>
      <c r="S97" s="0" t="n">
        <v>7</v>
      </c>
      <c r="W97" s="0" t="n">
        <f aca="false">ROUND(X97/4,0)</f>
        <v>0</v>
      </c>
      <c r="Z97" s="0" t="n">
        <v>24</v>
      </c>
      <c r="AA97" s="0" t="n">
        <v>0</v>
      </c>
      <c r="AB97" s="0" t="n">
        <v>3</v>
      </c>
      <c r="AC97" s="0" t="n">
        <f aca="false">ROUND(AD97/4,0)</f>
        <v>0</v>
      </c>
      <c r="AD97" s="0" t="n">
        <v>0</v>
      </c>
      <c r="AG97" s="0" t="s">
        <v>204</v>
      </c>
      <c r="AJ97" s="0" t="n">
        <f aca="false">IF(AL97="",0,13-AL97)</f>
        <v>0</v>
      </c>
      <c r="AK97" s="0" t="n">
        <v>16</v>
      </c>
      <c r="AM97" s="0" t="n">
        <v>436</v>
      </c>
      <c r="AP97" s="0" t="n">
        <v>1</v>
      </c>
      <c r="AQ97" s="0" t="n">
        <v>1920</v>
      </c>
      <c r="AR97" s="0" t="n">
        <v>1945</v>
      </c>
      <c r="AT97" s="0" t="n">
        <v>1001</v>
      </c>
      <c r="AV97" s="0" t="n">
        <v>1</v>
      </c>
      <c r="AX97" s="0" t="n">
        <v>0</v>
      </c>
      <c r="BA97" s="0" t="n">
        <v>9</v>
      </c>
      <c r="BD97" s="0" t="s">
        <v>483</v>
      </c>
      <c r="BE97" s="0" t="s">
        <v>483</v>
      </c>
      <c r="BF97" s="0" t="n">
        <v>-1</v>
      </c>
      <c r="BG97" s="0" t="n">
        <v>-1</v>
      </c>
      <c r="BH97" s="0" t="n">
        <v>-1</v>
      </c>
      <c r="BI97" s="0" t="n">
        <v>-1</v>
      </c>
      <c r="CI97" s="0" t="n">
        <f aca="false">ROUND(Y97/4,0)</f>
        <v>0</v>
      </c>
      <c r="DF97" s="0" t="n">
        <v>0</v>
      </c>
      <c r="DP97" s="0" t="n">
        <v>12</v>
      </c>
      <c r="EA97" s="0" t="n">
        <v>6</v>
      </c>
      <c r="EK97" s="0" t="s">
        <v>160</v>
      </c>
      <c r="ER97" s="0" t="n">
        <v>0</v>
      </c>
      <c r="EU97" s="0" t="n">
        <v>-1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96</v>
      </c>
      <c r="C98" s="0" t="s">
        <v>494</v>
      </c>
      <c r="D98" s="0" t="s">
        <v>173</v>
      </c>
      <c r="E98" s="0" t="s">
        <v>174</v>
      </c>
      <c r="F98" s="0" t="n">
        <v>0</v>
      </c>
      <c r="I98" s="0" t="s">
        <v>202</v>
      </c>
      <c r="J98" s="0" t="s">
        <v>203</v>
      </c>
      <c r="R98" s="0" t="n">
        <v>0</v>
      </c>
      <c r="S98" s="0" t="n">
        <v>7</v>
      </c>
      <c r="W98" s="0" t="n">
        <f aca="false">ROUND(X98/4,0)</f>
        <v>0</v>
      </c>
      <c r="Z98" s="0" t="n">
        <v>24</v>
      </c>
      <c r="AA98" s="0" t="n">
        <v>0</v>
      </c>
      <c r="AB98" s="0" t="n">
        <v>3</v>
      </c>
      <c r="AC98" s="0" t="n">
        <f aca="false">ROUND(AD98/4,0)</f>
        <v>1</v>
      </c>
      <c r="AD98" s="0" t="n">
        <v>4</v>
      </c>
      <c r="AG98" s="0" t="s">
        <v>206</v>
      </c>
      <c r="AJ98" s="0" t="n">
        <f aca="false">IF(AL98="",0,13-AL98)</f>
        <v>0</v>
      </c>
      <c r="AK98" s="0" t="n">
        <v>48</v>
      </c>
      <c r="AM98" s="0" t="n">
        <v>435</v>
      </c>
      <c r="AP98" s="0" t="n">
        <v>1</v>
      </c>
      <c r="AQ98" s="0" t="n">
        <v>1930</v>
      </c>
      <c r="AR98" s="0" t="n">
        <v>1945</v>
      </c>
      <c r="AT98" s="0" t="n">
        <v>1001</v>
      </c>
      <c r="AV98" s="0" t="n">
        <v>1</v>
      </c>
      <c r="AX98" s="0" t="n">
        <v>0</v>
      </c>
      <c r="BA98" s="0" t="n">
        <v>8</v>
      </c>
      <c r="BD98" s="0" t="s">
        <v>483</v>
      </c>
      <c r="BE98" s="0" t="s">
        <v>483</v>
      </c>
      <c r="BF98" s="0" t="n">
        <v>-1</v>
      </c>
      <c r="BG98" s="0" t="n">
        <v>-1</v>
      </c>
      <c r="BH98" s="0" t="n">
        <v>-1</v>
      </c>
      <c r="BI98" s="0" t="n">
        <v>-1</v>
      </c>
      <c r="CI98" s="0" t="n">
        <f aca="false">ROUND(Y98/4,0)</f>
        <v>0</v>
      </c>
      <c r="DF98" s="0" t="n">
        <v>0</v>
      </c>
      <c r="DP98" s="0" t="n">
        <v>12</v>
      </c>
      <c r="EA98" s="0" t="n">
        <v>7</v>
      </c>
      <c r="EK98" s="0" t="s">
        <v>160</v>
      </c>
      <c r="ER98" s="0" t="n">
        <v>0</v>
      </c>
      <c r="EU98" s="0" t="n">
        <v>-1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97</v>
      </c>
      <c r="C99" s="0" t="s">
        <v>495</v>
      </c>
      <c r="D99" s="0" t="s">
        <v>173</v>
      </c>
      <c r="E99" s="0" t="s">
        <v>174</v>
      </c>
      <c r="F99" s="0" t="n">
        <v>0</v>
      </c>
      <c r="I99" s="0" t="s">
        <v>202</v>
      </c>
      <c r="J99" s="0" t="s">
        <v>203</v>
      </c>
      <c r="R99" s="0" t="n">
        <v>0</v>
      </c>
      <c r="S99" s="0" t="n">
        <v>7</v>
      </c>
      <c r="W99" s="0" t="n">
        <f aca="false">ROUND(X99/4,0)</f>
        <v>0</v>
      </c>
      <c r="Z99" s="0" t="n">
        <v>24</v>
      </c>
      <c r="AA99" s="0" t="n">
        <v>0</v>
      </c>
      <c r="AB99" s="0" t="n">
        <v>3</v>
      </c>
      <c r="AC99" s="0" t="n">
        <f aca="false">ROUND(AD99/4,0)</f>
        <v>1</v>
      </c>
      <c r="AD99" s="0" t="n">
        <v>4</v>
      </c>
      <c r="AG99" s="0" t="s">
        <v>206</v>
      </c>
      <c r="AJ99" s="0" t="n">
        <f aca="false">IF(AL99="",0,13-AL99)</f>
        <v>0</v>
      </c>
      <c r="AK99" s="0" t="n">
        <v>56</v>
      </c>
      <c r="AM99" s="0" t="n">
        <v>435</v>
      </c>
      <c r="AP99" s="0" t="n">
        <v>1</v>
      </c>
      <c r="AQ99" s="0" t="n">
        <v>1930</v>
      </c>
      <c r="AR99" s="0" t="n">
        <v>1945</v>
      </c>
      <c r="AT99" s="0" t="n">
        <v>1001</v>
      </c>
      <c r="AV99" s="0" t="n">
        <v>1</v>
      </c>
      <c r="AX99" s="0" t="n">
        <v>0</v>
      </c>
      <c r="BA99" s="0" t="n">
        <v>8</v>
      </c>
      <c r="BD99" s="0" t="s">
        <v>483</v>
      </c>
      <c r="BE99" s="0" t="s">
        <v>483</v>
      </c>
      <c r="BF99" s="0" t="n">
        <v>-1</v>
      </c>
      <c r="BG99" s="0" t="n">
        <v>-1</v>
      </c>
      <c r="BH99" s="0" t="n">
        <v>-1</v>
      </c>
      <c r="BI99" s="0" t="n">
        <v>-1</v>
      </c>
      <c r="CI99" s="0" t="n">
        <f aca="false">ROUND(Y99/4,0)</f>
        <v>0</v>
      </c>
      <c r="DF99" s="0" t="n">
        <v>0</v>
      </c>
      <c r="DP99" s="0" t="n">
        <v>12</v>
      </c>
      <c r="EA99" s="0" t="n">
        <v>8</v>
      </c>
      <c r="EK99" s="0" t="s">
        <v>160</v>
      </c>
      <c r="ER99" s="0" t="n">
        <v>0</v>
      </c>
      <c r="EU99" s="0" t="n">
        <v>-1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98</v>
      </c>
      <c r="C100" s="0" t="s">
        <v>496</v>
      </c>
      <c r="D100" s="0" t="s">
        <v>173</v>
      </c>
      <c r="E100" s="0" t="s">
        <v>174</v>
      </c>
      <c r="F100" s="0" t="n">
        <v>0</v>
      </c>
      <c r="I100" s="0" t="s">
        <v>202</v>
      </c>
      <c r="J100" s="0" t="s">
        <v>203</v>
      </c>
      <c r="R100" s="0" t="n">
        <v>0</v>
      </c>
      <c r="S100" s="0" t="n">
        <v>7</v>
      </c>
      <c r="W100" s="0" t="n">
        <f aca="false">ROUND(X100/4,0)</f>
        <v>0</v>
      </c>
      <c r="Z100" s="0" t="n">
        <v>24</v>
      </c>
      <c r="AA100" s="0" t="n">
        <v>0</v>
      </c>
      <c r="AB100" s="0" t="n">
        <v>3</v>
      </c>
      <c r="AC100" s="0" t="n">
        <f aca="false">ROUND(AD100/4,0)</f>
        <v>1</v>
      </c>
      <c r="AD100" s="0" t="n">
        <v>4</v>
      </c>
      <c r="AG100" s="0" t="s">
        <v>206</v>
      </c>
      <c r="AJ100" s="0" t="n">
        <f aca="false">IF(AL100="",0,13-AL100)</f>
        <v>0</v>
      </c>
      <c r="AK100" s="0" t="n">
        <v>64</v>
      </c>
      <c r="AM100" s="0" t="n">
        <v>435</v>
      </c>
      <c r="AP100" s="0" t="n">
        <v>1</v>
      </c>
      <c r="AQ100" s="0" t="n">
        <v>1943</v>
      </c>
      <c r="AR100" s="0" t="n">
        <v>1945</v>
      </c>
      <c r="AT100" s="0" t="n">
        <v>1001</v>
      </c>
      <c r="AV100" s="0" t="n">
        <v>1</v>
      </c>
      <c r="AX100" s="0" t="n">
        <v>0</v>
      </c>
      <c r="BA100" s="0" t="n">
        <v>8</v>
      </c>
      <c r="BD100" s="0" t="s">
        <v>483</v>
      </c>
      <c r="BE100" s="0" t="s">
        <v>483</v>
      </c>
      <c r="BF100" s="0" t="n">
        <v>-1</v>
      </c>
      <c r="BG100" s="0" t="n">
        <v>-1</v>
      </c>
      <c r="BH100" s="0" t="n">
        <v>-1</v>
      </c>
      <c r="BI100" s="0" t="n">
        <v>-1</v>
      </c>
      <c r="CI100" s="0" t="n">
        <f aca="false">ROUND(Y100/4,0)</f>
        <v>0</v>
      </c>
      <c r="CS100" s="0" t="n">
        <v>-1</v>
      </c>
      <c r="CT100" s="0" t="n">
        <v>4</v>
      </c>
      <c r="DE100" s="0" t="n">
        <v>2</v>
      </c>
      <c r="DF100" s="0" t="n">
        <v>3</v>
      </c>
      <c r="DH100" s="0" t="s">
        <v>365</v>
      </c>
      <c r="DI100" s="0" t="n">
        <v>2</v>
      </c>
      <c r="DM100" s="0" t="n">
        <v>1</v>
      </c>
      <c r="DP100" s="0" t="n">
        <v>11</v>
      </c>
      <c r="DU100" s="0" t="s">
        <v>497</v>
      </c>
      <c r="EB100" s="0" t="n">
        <v>14</v>
      </c>
      <c r="EC100" s="0" t="s">
        <v>221</v>
      </c>
      <c r="EJ100" s="0" t="s">
        <v>367</v>
      </c>
      <c r="EK100" s="0" t="s">
        <v>331</v>
      </c>
      <c r="ER100" s="0" t="n">
        <v>0</v>
      </c>
      <c r="EU100" s="0" t="n">
        <v>-1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99</v>
      </c>
      <c r="C101" s="0" t="s">
        <v>498</v>
      </c>
      <c r="D101" s="0" t="s">
        <v>499</v>
      </c>
      <c r="E101" s="0" t="s">
        <v>500</v>
      </c>
      <c r="F101" s="0" t="n">
        <v>15</v>
      </c>
      <c r="H101" s="0" t="n">
        <v>5</v>
      </c>
      <c r="I101" s="0" t="s">
        <v>155</v>
      </c>
      <c r="J101" s="0" t="s">
        <v>501</v>
      </c>
      <c r="K101" s="0" t="n">
        <v>12</v>
      </c>
      <c r="L101" s="0" t="n">
        <v>0</v>
      </c>
      <c r="Q101" s="0" t="n">
        <v>1</v>
      </c>
      <c r="R101" s="0" t="n">
        <v>1</v>
      </c>
      <c r="S101" s="0" t="n">
        <v>7</v>
      </c>
      <c r="W101" s="0" t="n">
        <f aca="false">ROUND(X101/4,0)</f>
        <v>2</v>
      </c>
      <c r="X101" s="0" t="n">
        <v>8</v>
      </c>
      <c r="Z101" s="0" t="n">
        <v>24</v>
      </c>
      <c r="AA101" s="0" t="n">
        <v>0</v>
      </c>
      <c r="AB101" s="0" t="n">
        <v>0</v>
      </c>
      <c r="AC101" s="0" t="n">
        <f aca="false">ROUND(AD101/4,0)</f>
        <v>4</v>
      </c>
      <c r="AD101" s="0" t="n">
        <v>16</v>
      </c>
      <c r="AE101" s="0" t="n">
        <v>96</v>
      </c>
      <c r="AF101" s="0" t="n">
        <v>6</v>
      </c>
      <c r="AG101" s="0" t="s">
        <v>333</v>
      </c>
      <c r="AH101" s="0" t="n">
        <v>4</v>
      </c>
      <c r="AI101" s="0" t="s">
        <v>502</v>
      </c>
      <c r="AJ101" s="0" t="n">
        <f aca="false">IF(AL101="",0,13-AL101)</f>
        <v>3</v>
      </c>
      <c r="AK101" s="0" t="n">
        <v>19</v>
      </c>
      <c r="AL101" s="0" t="n">
        <v>10</v>
      </c>
      <c r="AM101" s="0" t="n">
        <v>250</v>
      </c>
      <c r="AN101" s="0" t="n">
        <v>1</v>
      </c>
      <c r="AP101" s="0" t="n">
        <v>1</v>
      </c>
      <c r="AQ101" s="0" t="n">
        <v>1942</v>
      </c>
      <c r="AR101" s="0" t="n">
        <v>1945</v>
      </c>
      <c r="AT101" s="0" t="n">
        <v>1004</v>
      </c>
      <c r="AU101" s="0" t="n">
        <v>2003</v>
      </c>
      <c r="AX101" s="0" t="n">
        <v>4</v>
      </c>
      <c r="AZ101" s="0" t="n">
        <v>15</v>
      </c>
      <c r="BA101" s="0" t="n">
        <v>1500</v>
      </c>
      <c r="BC101" s="0" t="n">
        <v>2</v>
      </c>
      <c r="BD101" s="0" t="s">
        <v>483</v>
      </c>
      <c r="BE101" s="0" t="s">
        <v>483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12</v>
      </c>
      <c r="BK101" s="0" t="n">
        <v>4</v>
      </c>
      <c r="CE101" s="0" t="n">
        <v>2</v>
      </c>
      <c r="CF101" s="0" t="n">
        <v>4</v>
      </c>
      <c r="CI101" s="0" t="n">
        <f aca="false">ROUND(Y101/4,0)</f>
        <v>0</v>
      </c>
      <c r="CL101" s="0" t="n">
        <v>3</v>
      </c>
      <c r="CS101" s="0" t="n">
        <v>-1</v>
      </c>
      <c r="CT101" s="0" t="n">
        <v>4</v>
      </c>
      <c r="DE101" s="0" t="n">
        <v>1</v>
      </c>
      <c r="DF101" s="0" t="n">
        <v>3</v>
      </c>
      <c r="DG101" s="0" t="s">
        <v>260</v>
      </c>
      <c r="DH101" s="0" t="s">
        <v>503</v>
      </c>
      <c r="DI101" s="0" t="n">
        <v>1</v>
      </c>
      <c r="DM101" s="0" t="n">
        <v>1</v>
      </c>
      <c r="DP101" s="0" t="s">
        <v>423</v>
      </c>
      <c r="EB101" s="0" t="n">
        <v>14</v>
      </c>
      <c r="EC101" s="0" t="s">
        <v>221</v>
      </c>
      <c r="ED101" s="0" t="s">
        <v>377</v>
      </c>
      <c r="EJ101" s="0" t="s">
        <v>504</v>
      </c>
      <c r="EK101" s="0" t="s">
        <v>331</v>
      </c>
      <c r="ER101" s="0" t="n">
        <v>0</v>
      </c>
      <c r="EU101" s="0" t="n">
        <v>-1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100</v>
      </c>
      <c r="C102" s="0" t="s">
        <v>505</v>
      </c>
      <c r="D102" s="0" t="s">
        <v>499</v>
      </c>
      <c r="E102" s="0" t="s">
        <v>500</v>
      </c>
      <c r="F102" s="0" t="n">
        <v>15</v>
      </c>
      <c r="H102" s="0" t="n">
        <v>364</v>
      </c>
      <c r="I102" s="0" t="s">
        <v>506</v>
      </c>
      <c r="J102" s="0" t="s">
        <v>507</v>
      </c>
      <c r="K102" s="0" t="s">
        <v>241</v>
      </c>
      <c r="L102" s="0" t="n">
        <v>0</v>
      </c>
      <c r="Q102" s="0" t="n">
        <v>1</v>
      </c>
      <c r="R102" s="0" t="n">
        <v>1</v>
      </c>
      <c r="S102" s="0" t="n">
        <v>7</v>
      </c>
      <c r="W102" s="0" t="n">
        <f aca="false">ROUND(X102/4,0)</f>
        <v>2</v>
      </c>
      <c r="X102" s="0" t="n">
        <v>8</v>
      </c>
      <c r="Z102" s="0" t="n">
        <v>24</v>
      </c>
      <c r="AA102" s="0" t="n">
        <v>0</v>
      </c>
      <c r="AB102" s="0" t="n">
        <v>0</v>
      </c>
      <c r="AC102" s="0" t="n">
        <f aca="false">ROUND(AD102/4,0)</f>
        <v>4</v>
      </c>
      <c r="AD102" s="0" t="n">
        <v>16</v>
      </c>
      <c r="AE102" s="0" t="n">
        <v>96</v>
      </c>
      <c r="AF102" s="0" t="n">
        <v>6</v>
      </c>
      <c r="AG102" s="0" t="s">
        <v>333</v>
      </c>
      <c r="AH102" s="0" t="n">
        <v>4</v>
      </c>
      <c r="AI102" s="0" t="s">
        <v>502</v>
      </c>
      <c r="AJ102" s="0" t="n">
        <f aca="false">IF(AL102="",0,13-AL102)</f>
        <v>3</v>
      </c>
      <c r="AK102" s="0" t="n">
        <v>20</v>
      </c>
      <c r="AL102" s="0" t="n">
        <v>10</v>
      </c>
      <c r="AM102" s="0" t="n">
        <v>250</v>
      </c>
      <c r="AN102" s="0" t="n">
        <v>1</v>
      </c>
      <c r="AP102" s="0" t="n">
        <v>1</v>
      </c>
      <c r="AQ102" s="0" t="n">
        <v>1942</v>
      </c>
      <c r="AR102" s="0" t="n">
        <v>1945</v>
      </c>
      <c r="AT102" s="0" t="n">
        <v>1004</v>
      </c>
      <c r="AU102" s="0" t="n">
        <v>2003</v>
      </c>
      <c r="AX102" s="0" t="n">
        <v>4</v>
      </c>
      <c r="AZ102" s="0" t="n">
        <v>13</v>
      </c>
      <c r="BA102" s="0" t="n">
        <v>1500</v>
      </c>
      <c r="BC102" s="0" t="n">
        <v>2</v>
      </c>
      <c r="BD102" s="0" t="s">
        <v>483</v>
      </c>
      <c r="BE102" s="0" t="s">
        <v>483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12</v>
      </c>
      <c r="BK102" s="0" t="n">
        <v>5</v>
      </c>
      <c r="BL102" s="0" t="n">
        <v>1</v>
      </c>
      <c r="CE102" s="0" t="n">
        <v>2</v>
      </c>
      <c r="CF102" s="0" t="n">
        <v>5</v>
      </c>
      <c r="CI102" s="0" t="n">
        <f aca="false">ROUND(Y102/4,0)</f>
        <v>0</v>
      </c>
      <c r="CL102" s="0" t="n">
        <v>3</v>
      </c>
      <c r="CS102" s="0" t="n">
        <v>-1</v>
      </c>
      <c r="CT102" s="0" t="n">
        <v>4</v>
      </c>
      <c r="DE102" s="0" t="n">
        <v>2</v>
      </c>
      <c r="DF102" s="0" t="n">
        <v>3</v>
      </c>
      <c r="DH102" s="0" t="s">
        <v>365</v>
      </c>
      <c r="DI102" s="0" t="n">
        <v>2</v>
      </c>
      <c r="DM102" s="0" t="n">
        <v>1</v>
      </c>
      <c r="DP102" s="0" t="s">
        <v>423</v>
      </c>
      <c r="EB102" s="0" t="n">
        <v>14</v>
      </c>
      <c r="EC102" s="0" t="s">
        <v>221</v>
      </c>
      <c r="ED102" s="0" t="s">
        <v>377</v>
      </c>
      <c r="EJ102" s="0" t="s">
        <v>504</v>
      </c>
      <c r="EK102" s="0" t="s">
        <v>331</v>
      </c>
      <c r="ER102" s="0" t="n">
        <v>0</v>
      </c>
      <c r="EU102" s="0" t="n">
        <v>-1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101</v>
      </c>
      <c r="C103" s="0" t="s">
        <v>508</v>
      </c>
      <c r="D103" s="0" t="s">
        <v>499</v>
      </c>
      <c r="E103" s="0" t="s">
        <v>500</v>
      </c>
      <c r="F103" s="0" t="n">
        <v>15</v>
      </c>
      <c r="H103" s="0" t="n">
        <v>5</v>
      </c>
      <c r="I103" s="0" t="s">
        <v>155</v>
      </c>
      <c r="J103" s="0" t="s">
        <v>501</v>
      </c>
      <c r="K103" s="0" t="n">
        <v>12</v>
      </c>
      <c r="L103" s="0" t="n">
        <v>0</v>
      </c>
      <c r="Q103" s="0" t="n">
        <v>1</v>
      </c>
      <c r="R103" s="0" t="n">
        <v>1</v>
      </c>
      <c r="S103" s="0" t="n">
        <v>7</v>
      </c>
      <c r="W103" s="0" t="n">
        <f aca="false">ROUND(X103/4,0)</f>
        <v>2</v>
      </c>
      <c r="X103" s="0" t="n">
        <v>8</v>
      </c>
      <c r="Z103" s="0" t="n">
        <v>24</v>
      </c>
      <c r="AA103" s="0" t="n">
        <v>0</v>
      </c>
      <c r="AB103" s="0" t="n">
        <v>0</v>
      </c>
      <c r="AC103" s="0" t="n">
        <f aca="false">ROUND(AD103/4,0)</f>
        <v>4</v>
      </c>
      <c r="AD103" s="0" t="n">
        <v>16</v>
      </c>
      <c r="AE103" s="0" t="n">
        <v>96</v>
      </c>
      <c r="AF103" s="0" t="n">
        <v>6</v>
      </c>
      <c r="AG103" s="0" t="s">
        <v>333</v>
      </c>
      <c r="AH103" s="0" t="n">
        <v>4</v>
      </c>
      <c r="AI103" s="0" t="s">
        <v>502</v>
      </c>
      <c r="AJ103" s="0" t="n">
        <f aca="false">IF(AL103="",0,13-AL103)</f>
        <v>3</v>
      </c>
      <c r="AK103" s="0" t="n">
        <v>22</v>
      </c>
      <c r="AL103" s="0" t="n">
        <v>10</v>
      </c>
      <c r="AM103" s="0" t="n">
        <v>250</v>
      </c>
      <c r="AN103" s="0" t="n">
        <v>1</v>
      </c>
      <c r="AP103" s="0" t="n">
        <v>1</v>
      </c>
      <c r="AQ103" s="0" t="n">
        <v>1943</v>
      </c>
      <c r="AR103" s="0" t="n">
        <v>1945</v>
      </c>
      <c r="AT103" s="0" t="n">
        <v>1004</v>
      </c>
      <c r="AU103" s="0" t="n">
        <v>2003</v>
      </c>
      <c r="AX103" s="0" t="n">
        <v>4</v>
      </c>
      <c r="AZ103" s="0" t="n">
        <v>13</v>
      </c>
      <c r="BA103" s="0" t="n">
        <v>1500</v>
      </c>
      <c r="BC103" s="0" t="n">
        <v>2</v>
      </c>
      <c r="BD103" s="0" t="s">
        <v>483</v>
      </c>
      <c r="BE103" s="0" t="s">
        <v>483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12</v>
      </c>
      <c r="BK103" s="0" t="n">
        <v>4</v>
      </c>
      <c r="CE103" s="0" t="n">
        <v>2</v>
      </c>
      <c r="CF103" s="0" t="n">
        <v>4</v>
      </c>
      <c r="CI103" s="0" t="n">
        <f aca="false">ROUND(Y103/4,0)</f>
        <v>0</v>
      </c>
      <c r="CL103" s="0" t="n">
        <v>3</v>
      </c>
      <c r="CO103" s="0" t="n">
        <v>12</v>
      </c>
      <c r="CS103" s="0" t="n">
        <v>-1</v>
      </c>
      <c r="CT103" s="0" t="n">
        <v>4</v>
      </c>
      <c r="DE103" s="0" t="s">
        <v>509</v>
      </c>
      <c r="DF103" s="0" t="n">
        <v>3</v>
      </c>
      <c r="DH103" s="0" t="s">
        <v>365</v>
      </c>
      <c r="DI103" s="0" t="n">
        <v>4</v>
      </c>
      <c r="DM103" s="0" t="n">
        <v>2</v>
      </c>
      <c r="DP103" s="0" t="n">
        <v>11</v>
      </c>
      <c r="DU103" s="0" t="s">
        <v>510</v>
      </c>
      <c r="EB103" s="0" t="n">
        <v>13</v>
      </c>
      <c r="EC103" s="0" t="s">
        <v>221</v>
      </c>
      <c r="ED103" s="0" t="s">
        <v>511</v>
      </c>
      <c r="EE103" s="0" t="s">
        <v>328</v>
      </c>
      <c r="EJ103" s="0" t="s">
        <v>512</v>
      </c>
      <c r="EK103" s="0" t="s">
        <v>331</v>
      </c>
      <c r="ER103" s="0" t="n">
        <v>0</v>
      </c>
      <c r="EU103" s="0" t="n">
        <v>-1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102</v>
      </c>
      <c r="C104" s="0" t="s">
        <v>513</v>
      </c>
      <c r="D104" s="0" t="s">
        <v>499</v>
      </c>
      <c r="E104" s="0" t="s">
        <v>500</v>
      </c>
      <c r="F104" s="0" t="n">
        <v>15</v>
      </c>
      <c r="H104" s="0" t="n">
        <v>20</v>
      </c>
      <c r="I104" s="0" t="s">
        <v>155</v>
      </c>
      <c r="J104" s="0" t="s">
        <v>514</v>
      </c>
      <c r="K104" s="0" t="n">
        <v>12</v>
      </c>
      <c r="L104" s="0" t="n">
        <v>0</v>
      </c>
      <c r="Q104" s="0" t="n">
        <v>1</v>
      </c>
      <c r="R104" s="0" t="n">
        <v>1</v>
      </c>
      <c r="S104" s="0" t="n">
        <v>7</v>
      </c>
      <c r="W104" s="0" t="n">
        <f aca="false">ROUND(X104/4,0)</f>
        <v>2</v>
      </c>
      <c r="X104" s="0" t="n">
        <v>8</v>
      </c>
      <c r="Z104" s="0" t="n">
        <v>24</v>
      </c>
      <c r="AA104" s="0" t="n">
        <v>0</v>
      </c>
      <c r="AB104" s="0" t="n">
        <v>0</v>
      </c>
      <c r="AC104" s="0" t="n">
        <f aca="false">ROUND(AD104/4,0)</f>
        <v>4</v>
      </c>
      <c r="AD104" s="0" t="n">
        <v>14</v>
      </c>
      <c r="AE104" s="0" t="n">
        <v>96</v>
      </c>
      <c r="AF104" s="0" t="n">
        <v>6</v>
      </c>
      <c r="AG104" s="0" t="s">
        <v>333</v>
      </c>
      <c r="AH104" s="0" t="n">
        <v>1</v>
      </c>
      <c r="AI104" s="0" t="s">
        <v>515</v>
      </c>
      <c r="AJ104" s="0" t="n">
        <f aca="false">IF(AL104="",0,13-AL104)</f>
        <v>3</v>
      </c>
      <c r="AK104" s="0" t="n">
        <v>15</v>
      </c>
      <c r="AL104" s="0" t="n">
        <v>10</v>
      </c>
      <c r="AM104" s="0" t="n">
        <v>250</v>
      </c>
      <c r="AN104" s="0" t="n">
        <v>1</v>
      </c>
      <c r="AP104" s="0" t="n">
        <v>1</v>
      </c>
      <c r="AQ104" s="0" t="n">
        <v>1929</v>
      </c>
      <c r="AR104" s="0" t="n">
        <v>1945</v>
      </c>
      <c r="AT104" s="0" t="n">
        <v>1004</v>
      </c>
      <c r="AU104" s="0" t="n">
        <v>2003</v>
      </c>
      <c r="AX104" s="0" t="n">
        <v>1.5</v>
      </c>
      <c r="AZ104" s="0" t="n">
        <v>12</v>
      </c>
      <c r="BA104" s="0" t="n">
        <v>1500</v>
      </c>
      <c r="BC104" s="0" t="n">
        <v>2</v>
      </c>
      <c r="BD104" s="0" t="s">
        <v>483</v>
      </c>
      <c r="BE104" s="0" t="s">
        <v>483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12</v>
      </c>
      <c r="BK104" s="0" t="n">
        <v>4</v>
      </c>
      <c r="CF104" s="0" t="n">
        <v>4</v>
      </c>
      <c r="CI104" s="0" t="n">
        <f aca="false">ROUND(Y104/4,0)</f>
        <v>0</v>
      </c>
      <c r="CL104" s="0" t="n">
        <v>2</v>
      </c>
      <c r="CO104" s="0" t="n">
        <v>12</v>
      </c>
      <c r="CS104" s="0" t="n">
        <v>-1</v>
      </c>
      <c r="CT104" s="0" t="n">
        <v>4</v>
      </c>
      <c r="DE104" s="0" t="s">
        <v>509</v>
      </c>
      <c r="DF104" s="0" t="n">
        <v>3</v>
      </c>
      <c r="DH104" s="0" t="s">
        <v>365</v>
      </c>
      <c r="DI104" s="0" t="n">
        <v>4</v>
      </c>
      <c r="DM104" s="0" t="n">
        <v>2</v>
      </c>
      <c r="DP104" s="0" t="n">
        <v>11</v>
      </c>
      <c r="DU104" s="0" t="s">
        <v>510</v>
      </c>
      <c r="EB104" s="0" t="n">
        <v>13</v>
      </c>
      <c r="EC104" s="0" t="s">
        <v>221</v>
      </c>
      <c r="ED104" s="0" t="s">
        <v>511</v>
      </c>
      <c r="EE104" s="0" t="s">
        <v>328</v>
      </c>
      <c r="EJ104" s="0" t="s">
        <v>512</v>
      </c>
      <c r="EK104" s="0" t="s">
        <v>331</v>
      </c>
      <c r="ER104" s="0" t="n">
        <v>0</v>
      </c>
      <c r="EU104" s="0" t="n">
        <v>-1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103</v>
      </c>
      <c r="C105" s="0" t="s">
        <v>516</v>
      </c>
      <c r="D105" s="0" t="s">
        <v>499</v>
      </c>
      <c r="E105" s="0" t="s">
        <v>500</v>
      </c>
      <c r="F105" s="0" t="n">
        <v>15</v>
      </c>
      <c r="H105" s="0" t="n">
        <v>20</v>
      </c>
      <c r="I105" s="0" t="s">
        <v>155</v>
      </c>
      <c r="J105" s="0" t="s">
        <v>514</v>
      </c>
      <c r="K105" s="0" t="n">
        <v>12</v>
      </c>
      <c r="L105" s="0" t="n">
        <v>0</v>
      </c>
      <c r="Q105" s="0" t="n">
        <v>1</v>
      </c>
      <c r="R105" s="0" t="n">
        <v>1</v>
      </c>
      <c r="S105" s="0" t="n">
        <v>7</v>
      </c>
      <c r="W105" s="0" t="n">
        <f aca="false">ROUND(X105/4,0)</f>
        <v>2</v>
      </c>
      <c r="X105" s="0" t="n">
        <v>8</v>
      </c>
      <c r="Z105" s="0" t="n">
        <v>24</v>
      </c>
      <c r="AA105" s="0" t="n">
        <v>0</v>
      </c>
      <c r="AB105" s="0" t="n">
        <v>0</v>
      </c>
      <c r="AC105" s="0" t="n">
        <f aca="false">ROUND(AD105/4,0)</f>
        <v>4</v>
      </c>
      <c r="AD105" s="0" t="n">
        <v>14</v>
      </c>
      <c r="AE105" s="0" t="n">
        <v>96</v>
      </c>
      <c r="AF105" s="0" t="n">
        <v>6</v>
      </c>
      <c r="AG105" s="0" t="s">
        <v>333</v>
      </c>
      <c r="AH105" s="0" t="n">
        <v>1</v>
      </c>
      <c r="AI105" s="0" t="s">
        <v>515</v>
      </c>
      <c r="AJ105" s="0" t="n">
        <f aca="false">IF(AL105="",0,13-AL105)</f>
        <v>3</v>
      </c>
      <c r="AK105" s="0" t="n">
        <v>15</v>
      </c>
      <c r="AL105" s="0" t="n">
        <v>10</v>
      </c>
      <c r="AM105" s="0" t="n">
        <v>250</v>
      </c>
      <c r="AN105" s="0" t="n">
        <v>1</v>
      </c>
      <c r="AP105" s="0" t="n">
        <v>1</v>
      </c>
      <c r="AQ105" s="0" t="n">
        <v>1929</v>
      </c>
      <c r="AR105" s="0" t="n">
        <v>1945</v>
      </c>
      <c r="AT105" s="0" t="n">
        <v>1004</v>
      </c>
      <c r="AU105" s="0" t="n">
        <v>2003</v>
      </c>
      <c r="AX105" s="0" t="n">
        <v>1.5</v>
      </c>
      <c r="AZ105" s="0" t="n">
        <v>12</v>
      </c>
      <c r="BA105" s="0" t="n">
        <v>1500</v>
      </c>
      <c r="BC105" s="0" t="n">
        <v>2</v>
      </c>
      <c r="BD105" s="0" t="s">
        <v>483</v>
      </c>
      <c r="BE105" s="0" t="s">
        <v>483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12</v>
      </c>
      <c r="BK105" s="0" t="n">
        <v>4</v>
      </c>
      <c r="CA105" s="0" t="n">
        <v>4</v>
      </c>
      <c r="CF105" s="0" t="n">
        <v>4</v>
      </c>
      <c r="CI105" s="0" t="n">
        <f aca="false">ROUND(Y105/4,0)</f>
        <v>0</v>
      </c>
      <c r="CL105" s="0" t="n">
        <v>2</v>
      </c>
      <c r="CT105" s="0" t="n">
        <v>3</v>
      </c>
      <c r="DF105" s="0" t="n">
        <v>0</v>
      </c>
      <c r="EB105" s="0" t="n">
        <v>16</v>
      </c>
      <c r="EC105" s="0" t="s">
        <v>221</v>
      </c>
      <c r="EJ105" s="0" t="s">
        <v>325</v>
      </c>
      <c r="EK105" s="0" t="s">
        <v>160</v>
      </c>
      <c r="ER105" s="0" t="n">
        <v>0</v>
      </c>
      <c r="EU105" s="0" t="n">
        <v>-1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104</v>
      </c>
      <c r="C106" s="0" t="s">
        <v>517</v>
      </c>
      <c r="D106" s="0" t="s">
        <v>518</v>
      </c>
      <c r="E106" s="0" t="s">
        <v>319</v>
      </c>
      <c r="F106" s="0" t="n">
        <v>15</v>
      </c>
      <c r="I106" s="0" t="s">
        <v>202</v>
      </c>
      <c r="J106" s="0" t="s">
        <v>203</v>
      </c>
      <c r="R106" s="0" t="n">
        <v>0</v>
      </c>
      <c r="S106" s="0" t="n">
        <v>7</v>
      </c>
      <c r="W106" s="0" t="n">
        <f aca="false">ROUND(X106/4,0)</f>
        <v>0</v>
      </c>
      <c r="Z106" s="0" t="n">
        <v>8</v>
      </c>
      <c r="AA106" s="0" t="n">
        <v>0</v>
      </c>
      <c r="AB106" s="0" t="n">
        <v>2</v>
      </c>
      <c r="AC106" s="0" t="n">
        <f aca="false">ROUND(AD106/4,0)</f>
        <v>7</v>
      </c>
      <c r="AD106" s="0" t="n">
        <v>28</v>
      </c>
      <c r="AE106" s="0" t="n">
        <v>96</v>
      </c>
      <c r="AG106" s="0" t="s">
        <v>320</v>
      </c>
      <c r="AH106" s="0" t="n">
        <v>29</v>
      </c>
      <c r="AI106" s="0" t="s">
        <v>519</v>
      </c>
      <c r="AJ106" s="0" t="n">
        <f aca="false">IF(AL106="",0,13-AL106)</f>
        <v>8</v>
      </c>
      <c r="AK106" s="0" t="n">
        <v>20</v>
      </c>
      <c r="AL106" s="0" t="n">
        <v>5</v>
      </c>
      <c r="AM106" s="0" t="n">
        <v>209</v>
      </c>
      <c r="AN106" s="0" t="s">
        <v>520</v>
      </c>
      <c r="AP106" s="0" t="n">
        <v>1</v>
      </c>
      <c r="AQ106" s="0" t="n">
        <v>1942</v>
      </c>
      <c r="AR106" s="0" t="n">
        <v>1945</v>
      </c>
      <c r="AT106" s="0" t="n">
        <v>1003</v>
      </c>
      <c r="AX106" s="0" t="n">
        <v>7.5</v>
      </c>
      <c r="AZ106" s="0" t="n">
        <v>11</v>
      </c>
      <c r="BA106" s="0" t="n">
        <v>1500</v>
      </c>
      <c r="BC106" s="0" t="n">
        <v>0</v>
      </c>
      <c r="BD106" s="0" t="s">
        <v>483</v>
      </c>
      <c r="BE106" s="0" t="s">
        <v>483</v>
      </c>
      <c r="BF106" s="0" t="n">
        <v>-1</v>
      </c>
      <c r="BG106" s="0" t="n">
        <v>-1</v>
      </c>
      <c r="BH106" s="0" t="n">
        <v>-1</v>
      </c>
      <c r="BI106" s="0" t="n">
        <v>-1</v>
      </c>
      <c r="CI106" s="0" t="n">
        <f aca="false">ROUND(Y106/4,0)</f>
        <v>0</v>
      </c>
      <c r="CL106" s="0" t="n">
        <v>7</v>
      </c>
      <c r="CO106" s="0" t="n">
        <v>12</v>
      </c>
      <c r="CT106" s="0" t="n">
        <v>3</v>
      </c>
      <c r="DF106" s="0" t="n">
        <v>0</v>
      </c>
      <c r="EB106" s="0" t="n">
        <v>15</v>
      </c>
      <c r="EC106" s="0" t="s">
        <v>221</v>
      </c>
      <c r="ED106" s="0" t="s">
        <v>353</v>
      </c>
      <c r="EJ106" s="0" t="s">
        <v>325</v>
      </c>
      <c r="EK106" s="0" t="s">
        <v>160</v>
      </c>
      <c r="ER106" s="0" t="n">
        <v>0</v>
      </c>
      <c r="EU106" s="0" t="n">
        <v>-1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105</v>
      </c>
      <c r="C107" s="0" t="s">
        <v>521</v>
      </c>
      <c r="D107" s="0" t="s">
        <v>518</v>
      </c>
      <c r="E107" s="0" t="s">
        <v>319</v>
      </c>
      <c r="F107" s="0" t="n">
        <v>15</v>
      </c>
      <c r="I107" s="0" t="s">
        <v>202</v>
      </c>
      <c r="J107" s="0" t="s">
        <v>203</v>
      </c>
      <c r="R107" s="0" t="n">
        <v>0</v>
      </c>
      <c r="S107" s="0" t="n">
        <v>7</v>
      </c>
      <c r="W107" s="0" t="n">
        <f aca="false">ROUND(X107/4,0)</f>
        <v>0</v>
      </c>
      <c r="Z107" s="0" t="n">
        <v>8</v>
      </c>
      <c r="AA107" s="0" t="n">
        <v>0</v>
      </c>
      <c r="AB107" s="0" t="n">
        <v>2</v>
      </c>
      <c r="AC107" s="0" t="n">
        <f aca="false">ROUND(AD107/4,0)</f>
        <v>6</v>
      </c>
      <c r="AD107" s="0" t="n">
        <v>23</v>
      </c>
      <c r="AE107" s="0" t="n">
        <v>96</v>
      </c>
      <c r="AG107" s="0" t="s">
        <v>522</v>
      </c>
      <c r="AH107" s="0" t="n">
        <v>29</v>
      </c>
      <c r="AI107" s="0" t="s">
        <v>523</v>
      </c>
      <c r="AJ107" s="0" t="n">
        <f aca="false">IF(AL107="",0,13-AL107)</f>
        <v>9</v>
      </c>
      <c r="AK107" s="0" t="n">
        <v>18</v>
      </c>
      <c r="AL107" s="0" t="n">
        <v>4</v>
      </c>
      <c r="AM107" s="0" t="n">
        <v>228</v>
      </c>
      <c r="AN107" s="0" t="s">
        <v>520</v>
      </c>
      <c r="AP107" s="0" t="n">
        <v>1</v>
      </c>
      <c r="AQ107" s="0" t="n">
        <v>1935</v>
      </c>
      <c r="AR107" s="0" t="n">
        <v>1945</v>
      </c>
      <c r="AT107" s="0" t="n">
        <v>1003</v>
      </c>
      <c r="AX107" s="0" t="n">
        <v>9.5</v>
      </c>
      <c r="AZ107" s="0" t="n">
        <v>12</v>
      </c>
      <c r="BA107" s="0" t="n">
        <v>1500</v>
      </c>
      <c r="BC107" s="0" t="n">
        <v>0</v>
      </c>
      <c r="BD107" s="0" t="s">
        <v>483</v>
      </c>
      <c r="BE107" s="0" t="s">
        <v>483</v>
      </c>
      <c r="BF107" s="0" t="n">
        <v>-1</v>
      </c>
      <c r="BG107" s="0" t="n">
        <v>-1</v>
      </c>
      <c r="BH107" s="0" t="n">
        <v>-1</v>
      </c>
      <c r="BI107" s="0" t="n">
        <v>-1</v>
      </c>
      <c r="CI107" s="0" t="n">
        <f aca="false">ROUND(Y107/4,0)</f>
        <v>0</v>
      </c>
      <c r="CL107" s="0" t="n">
        <v>7</v>
      </c>
      <c r="CS107" s="0" t="n">
        <v>-1</v>
      </c>
      <c r="CT107" s="0" t="n">
        <v>3</v>
      </c>
      <c r="DE107" s="0" t="n">
        <v>4</v>
      </c>
      <c r="DF107" s="0" t="n">
        <v>0</v>
      </c>
      <c r="DH107" s="0" t="s">
        <v>383</v>
      </c>
      <c r="DI107" s="0" t="n">
        <v>4</v>
      </c>
      <c r="DM107" s="0" t="n">
        <v>2</v>
      </c>
      <c r="DP107" s="0" t="n">
        <v>11</v>
      </c>
      <c r="DU107" s="0" t="s">
        <v>524</v>
      </c>
      <c r="EB107" s="0" t="n">
        <v>16</v>
      </c>
      <c r="EC107" s="0" t="s">
        <v>221</v>
      </c>
      <c r="ED107" s="0" t="s">
        <v>328</v>
      </c>
      <c r="EJ107" s="0" t="s">
        <v>525</v>
      </c>
      <c r="EK107" s="0" t="s">
        <v>160</v>
      </c>
      <c r="ER107" s="0" t="n">
        <v>0</v>
      </c>
      <c r="EU107" s="0" t="n">
        <v>-1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106</v>
      </c>
      <c r="C108" s="0" t="s">
        <v>526</v>
      </c>
      <c r="D108" s="0" t="s">
        <v>518</v>
      </c>
      <c r="E108" s="0" t="s">
        <v>319</v>
      </c>
      <c r="F108" s="0" t="n">
        <v>15</v>
      </c>
      <c r="H108" s="0" t="n">
        <v>35</v>
      </c>
      <c r="I108" s="0" t="s">
        <v>155</v>
      </c>
      <c r="J108" s="0" t="s">
        <v>527</v>
      </c>
      <c r="K108" s="0" t="n">
        <v>13</v>
      </c>
      <c r="L108" s="0" t="n">
        <v>0</v>
      </c>
      <c r="R108" s="0" t="n">
        <v>0</v>
      </c>
      <c r="S108" s="0" t="n">
        <v>7</v>
      </c>
      <c r="W108" s="0" t="n">
        <f aca="false">ROUND(X108/4,0)</f>
        <v>2</v>
      </c>
      <c r="X108" s="0" t="n">
        <v>8</v>
      </c>
      <c r="Z108" s="0" t="n">
        <v>8</v>
      </c>
      <c r="AA108" s="0" t="n">
        <v>0</v>
      </c>
      <c r="AB108" s="0" t="n">
        <v>2</v>
      </c>
      <c r="AC108" s="0" t="n">
        <f aca="false">ROUND(AD108/4,0)</f>
        <v>9</v>
      </c>
      <c r="AD108" s="0" t="n">
        <v>37</v>
      </c>
      <c r="AE108" s="0" t="n">
        <v>96</v>
      </c>
      <c r="AF108" s="0" t="n">
        <v>6</v>
      </c>
      <c r="AG108" s="0" t="s">
        <v>528</v>
      </c>
      <c r="AH108" s="0" t="n">
        <v>9</v>
      </c>
      <c r="AI108" s="0" t="s">
        <v>324</v>
      </c>
      <c r="AJ108" s="0" t="n">
        <f aca="false">IF(AL108="",0,13-AL108)</f>
        <v>3</v>
      </c>
      <c r="AK108" s="0" t="n">
        <v>15</v>
      </c>
      <c r="AL108" s="0" t="n">
        <v>10</v>
      </c>
      <c r="AM108" s="0" t="n">
        <v>450</v>
      </c>
      <c r="AN108" s="0" t="s">
        <v>520</v>
      </c>
      <c r="AP108" s="0" t="n">
        <v>1</v>
      </c>
      <c r="AQ108" s="0" t="n">
        <v>1942</v>
      </c>
      <c r="AR108" s="0" t="n">
        <v>1945</v>
      </c>
      <c r="AT108" s="0" t="n">
        <v>1003</v>
      </c>
      <c r="AU108" s="0" t="n">
        <v>2072</v>
      </c>
      <c r="AX108" s="0" t="n">
        <v>1.5</v>
      </c>
      <c r="AZ108" s="0" t="n">
        <v>10</v>
      </c>
      <c r="BA108" s="0" t="n">
        <v>1500</v>
      </c>
      <c r="BC108" s="0" t="n">
        <v>2</v>
      </c>
      <c r="BD108" s="0" t="s">
        <v>483</v>
      </c>
      <c r="BE108" s="0" t="s">
        <v>483</v>
      </c>
      <c r="BF108" s="0" t="n">
        <v>-1</v>
      </c>
      <c r="BG108" s="0" t="n">
        <v>-1</v>
      </c>
      <c r="BH108" s="0" t="n">
        <v>-1</v>
      </c>
      <c r="BI108" s="0" t="n">
        <v>-1</v>
      </c>
      <c r="BJ108" s="0" t="n">
        <v>12</v>
      </c>
      <c r="BK108" s="0" t="n">
        <v>5</v>
      </c>
      <c r="CE108" s="0" t="n">
        <v>4</v>
      </c>
      <c r="CF108" s="0" t="n">
        <v>5</v>
      </c>
      <c r="CI108" s="0" t="n">
        <f aca="false">ROUND(Y108/4,0)</f>
        <v>0</v>
      </c>
      <c r="CL108" s="0" t="n">
        <v>2</v>
      </c>
      <c r="CS108" s="0" t="n">
        <v>-1</v>
      </c>
      <c r="CT108" s="0" t="n">
        <v>3</v>
      </c>
      <c r="DE108" s="0" t="n">
        <v>2</v>
      </c>
      <c r="DF108" s="0" t="n">
        <v>0</v>
      </c>
      <c r="DH108" s="0" t="s">
        <v>383</v>
      </c>
      <c r="DI108" s="0" t="n">
        <v>2</v>
      </c>
      <c r="DM108" s="0" t="n">
        <v>1</v>
      </c>
      <c r="DP108" s="0" t="n">
        <v>11</v>
      </c>
      <c r="DU108" s="0" t="s">
        <v>524</v>
      </c>
      <c r="EB108" s="0" t="n">
        <v>16</v>
      </c>
      <c r="EC108" s="0" t="s">
        <v>221</v>
      </c>
      <c r="ED108" s="0" t="s">
        <v>328</v>
      </c>
      <c r="EJ108" s="0" t="s">
        <v>525</v>
      </c>
      <c r="EK108" s="0" t="s">
        <v>160</v>
      </c>
      <c r="ER108" s="0" t="n">
        <v>0</v>
      </c>
      <c r="EU108" s="0" t="n">
        <v>-1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107</v>
      </c>
      <c r="C109" s="0" t="s">
        <v>529</v>
      </c>
      <c r="D109" s="0" t="s">
        <v>518</v>
      </c>
      <c r="E109" s="0" t="s">
        <v>319</v>
      </c>
      <c r="F109" s="0" t="n">
        <v>15</v>
      </c>
      <c r="H109" s="0" t="n">
        <v>3</v>
      </c>
      <c r="I109" s="0" t="s">
        <v>155</v>
      </c>
      <c r="J109" s="0" t="s">
        <v>191</v>
      </c>
      <c r="K109" s="0" t="n">
        <v>12</v>
      </c>
      <c r="L109" s="0" t="n">
        <v>0</v>
      </c>
      <c r="R109" s="0" t="n">
        <v>0</v>
      </c>
      <c r="S109" s="0" t="n">
        <v>7</v>
      </c>
      <c r="W109" s="0" t="n">
        <f aca="false">ROUND(X109/4,0)</f>
        <v>2</v>
      </c>
      <c r="X109" s="0" t="n">
        <v>8</v>
      </c>
      <c r="Z109" s="0" t="n">
        <v>8</v>
      </c>
      <c r="AA109" s="0" t="n">
        <v>0</v>
      </c>
      <c r="AB109" s="0" t="n">
        <v>2</v>
      </c>
      <c r="AC109" s="0" t="n">
        <f aca="false">ROUND(AD109/4,0)</f>
        <v>9</v>
      </c>
      <c r="AD109" s="0" t="n">
        <v>37</v>
      </c>
      <c r="AE109" s="0" t="n">
        <v>96</v>
      </c>
      <c r="AF109" s="0" t="n">
        <v>8</v>
      </c>
      <c r="AG109" s="0" t="s">
        <v>528</v>
      </c>
      <c r="AH109" s="0" t="n">
        <v>9</v>
      </c>
      <c r="AI109" s="0" t="s">
        <v>324</v>
      </c>
      <c r="AJ109" s="0" t="n">
        <f aca="false">IF(AL109="",0,13-AL109)</f>
        <v>3</v>
      </c>
      <c r="AK109" s="0" t="n">
        <v>15</v>
      </c>
      <c r="AL109" s="0" t="n">
        <v>10</v>
      </c>
      <c r="AM109" s="0" t="n">
        <v>450</v>
      </c>
      <c r="AN109" s="0" t="s">
        <v>520</v>
      </c>
      <c r="AP109" s="0" t="n">
        <v>1</v>
      </c>
      <c r="AQ109" s="0" t="n">
        <v>1942</v>
      </c>
      <c r="AR109" s="0" t="n">
        <v>1945</v>
      </c>
      <c r="AT109" s="0" t="n">
        <v>1003</v>
      </c>
      <c r="AU109" s="0" t="n">
        <v>2072</v>
      </c>
      <c r="AX109" s="0" t="n">
        <v>1.5</v>
      </c>
      <c r="AZ109" s="0" t="n">
        <v>10</v>
      </c>
      <c r="BA109" s="0" t="n">
        <v>1500</v>
      </c>
      <c r="BC109" s="0" t="n">
        <v>2</v>
      </c>
      <c r="BD109" s="0" t="s">
        <v>483</v>
      </c>
      <c r="BE109" s="0" t="s">
        <v>483</v>
      </c>
      <c r="BF109" s="0" t="n">
        <v>-1</v>
      </c>
      <c r="BG109" s="0" t="n">
        <v>-1</v>
      </c>
      <c r="BH109" s="0" t="n">
        <v>-1</v>
      </c>
      <c r="BI109" s="0" t="n">
        <v>-1</v>
      </c>
      <c r="BJ109" s="0" t="n">
        <v>12</v>
      </c>
      <c r="BK109" s="0" t="n">
        <v>4</v>
      </c>
      <c r="CE109" s="0" t="n">
        <v>2</v>
      </c>
      <c r="CF109" s="0" t="n">
        <v>4</v>
      </c>
      <c r="CI109" s="0" t="n">
        <f aca="false">ROUND(Y109/4,0)</f>
        <v>0</v>
      </c>
      <c r="CL109" s="0" t="n">
        <v>2</v>
      </c>
      <c r="CO109" s="0" t="n">
        <v>12</v>
      </c>
      <c r="CR109" s="0" t="n">
        <v>2</v>
      </c>
      <c r="CS109" s="0" t="n">
        <v>-1</v>
      </c>
      <c r="CT109" s="0" t="n">
        <v>4</v>
      </c>
      <c r="DE109" s="0" t="n">
        <v>6</v>
      </c>
      <c r="DF109" s="0" t="n">
        <v>2</v>
      </c>
      <c r="DG109" s="0" t="s">
        <v>335</v>
      </c>
      <c r="DH109" s="0" t="s">
        <v>361</v>
      </c>
      <c r="DI109" s="0" t="n">
        <v>6</v>
      </c>
      <c r="DM109" s="0" t="n">
        <v>1</v>
      </c>
      <c r="DP109" s="0" t="n">
        <v>11</v>
      </c>
      <c r="EB109" s="0" t="n">
        <v>1</v>
      </c>
      <c r="EC109" s="0" t="s">
        <v>221</v>
      </c>
      <c r="ED109" s="0" t="s">
        <v>511</v>
      </c>
      <c r="EJ109" s="0" t="s">
        <v>530</v>
      </c>
      <c r="EK109" s="0" t="s">
        <v>331</v>
      </c>
      <c r="ER109" s="0" t="n">
        <v>0</v>
      </c>
      <c r="EU109" s="0" t="n">
        <v>-1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108</v>
      </c>
      <c r="C110" s="0" t="s">
        <v>531</v>
      </c>
      <c r="D110" s="0" t="s">
        <v>532</v>
      </c>
      <c r="E110" s="0" t="s">
        <v>533</v>
      </c>
      <c r="F110" s="0" t="n">
        <v>1</v>
      </c>
      <c r="H110" s="0" t="n">
        <v>14</v>
      </c>
      <c r="I110" s="0" t="s">
        <v>363</v>
      </c>
      <c r="J110" s="0" t="s">
        <v>534</v>
      </c>
      <c r="K110" s="0" t="n">
        <v>12</v>
      </c>
      <c r="L110" s="0" t="n">
        <v>0</v>
      </c>
      <c r="R110" s="0" t="n">
        <v>1</v>
      </c>
      <c r="S110" s="0" t="n">
        <v>7</v>
      </c>
      <c r="W110" s="0" t="n">
        <f aca="false">ROUND(X110/4,0)</f>
        <v>3</v>
      </c>
      <c r="X110" s="0" t="n">
        <v>12</v>
      </c>
      <c r="Z110" s="0" t="n">
        <v>8</v>
      </c>
      <c r="AA110" s="0" t="n">
        <v>0</v>
      </c>
      <c r="AB110" s="0" t="n">
        <v>0</v>
      </c>
      <c r="AC110" s="0" t="n">
        <f aca="false">ROUND(AD110/4,0)</f>
        <v>4</v>
      </c>
      <c r="AD110" s="0" t="n">
        <v>16</v>
      </c>
      <c r="AE110" s="0" t="n">
        <v>96</v>
      </c>
      <c r="AF110" s="0" t="n">
        <v>6</v>
      </c>
      <c r="AG110" s="0" t="s">
        <v>333</v>
      </c>
      <c r="AJ110" s="0" t="n">
        <f aca="false">IF(AL110="",0,13-AL110)</f>
        <v>0</v>
      </c>
      <c r="AK110" s="0" t="n">
        <v>27</v>
      </c>
      <c r="AM110" s="0" t="n">
        <v>250</v>
      </c>
      <c r="AN110" s="0" t="n">
        <v>0</v>
      </c>
      <c r="AP110" s="0" t="n">
        <v>1</v>
      </c>
      <c r="AQ110" s="0" t="n">
        <v>1935</v>
      </c>
      <c r="AR110" s="0" t="n">
        <v>1945</v>
      </c>
      <c r="AT110" s="0" t="n">
        <v>1004</v>
      </c>
      <c r="AU110" s="0" t="n">
        <v>2072</v>
      </c>
      <c r="AX110" s="0" t="n">
        <v>3</v>
      </c>
      <c r="AZ110" s="0" t="n">
        <v>11</v>
      </c>
      <c r="BA110" s="0" t="n">
        <v>100</v>
      </c>
      <c r="BC110" s="0" t="n">
        <v>2</v>
      </c>
      <c r="BD110" s="0" t="s">
        <v>483</v>
      </c>
      <c r="BE110" s="0" t="s">
        <v>483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12</v>
      </c>
      <c r="BK110" s="0" t="n">
        <v>4</v>
      </c>
      <c r="CC110" s="0" t="n">
        <v>6</v>
      </c>
      <c r="CF110" s="0" t="n">
        <v>4</v>
      </c>
      <c r="CI110" s="0" t="n">
        <f aca="false">ROUND(Y110/4,0)</f>
        <v>0</v>
      </c>
      <c r="CL110" s="0" t="n">
        <v>2</v>
      </c>
      <c r="CT110" s="0" t="n">
        <v>4</v>
      </c>
      <c r="DF110" s="0" t="n">
        <v>2</v>
      </c>
      <c r="DG110" s="0" t="s">
        <v>438</v>
      </c>
      <c r="DH110" s="0" t="s">
        <v>535</v>
      </c>
      <c r="DM110" s="0" t="n">
        <v>1</v>
      </c>
      <c r="DP110" s="0" t="s">
        <v>423</v>
      </c>
      <c r="DU110" s="0" t="s">
        <v>536</v>
      </c>
      <c r="EB110" s="0" t="n">
        <v>6</v>
      </c>
      <c r="EC110" s="0" t="s">
        <v>221</v>
      </c>
      <c r="ED110" s="0" t="s">
        <v>260</v>
      </c>
      <c r="EE110" s="0" t="s">
        <v>292</v>
      </c>
      <c r="EF110" s="0" t="s">
        <v>377</v>
      </c>
      <c r="EG110" s="0" t="s">
        <v>282</v>
      </c>
      <c r="EJ110" s="0" t="s">
        <v>537</v>
      </c>
      <c r="EK110" s="0" t="s">
        <v>331</v>
      </c>
      <c r="ER110" s="0" t="n">
        <v>0</v>
      </c>
      <c r="EU110" s="0" t="n">
        <v>-1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109</v>
      </c>
      <c r="C111" s="0" t="s">
        <v>538</v>
      </c>
      <c r="D111" s="0" t="s">
        <v>339</v>
      </c>
      <c r="E111" s="0" t="s">
        <v>340</v>
      </c>
      <c r="F111" s="0" t="n">
        <v>1</v>
      </c>
      <c r="H111" s="0" t="n">
        <v>107</v>
      </c>
      <c r="I111" s="0" t="s">
        <v>539</v>
      </c>
      <c r="J111" s="0" t="s">
        <v>540</v>
      </c>
      <c r="K111" s="0" t="n">
        <v>37</v>
      </c>
      <c r="L111" s="0" t="n">
        <v>2</v>
      </c>
      <c r="R111" s="0" t="n">
        <v>1</v>
      </c>
      <c r="S111" s="0" t="n">
        <v>7</v>
      </c>
      <c r="W111" s="0" t="n">
        <f aca="false">ROUND(X111/4,0)</f>
        <v>31</v>
      </c>
      <c r="X111" s="0" t="n">
        <v>123</v>
      </c>
      <c r="Z111" s="0" t="n">
        <v>24</v>
      </c>
      <c r="AA111" s="0" t="n">
        <v>0</v>
      </c>
      <c r="AB111" s="0" t="n">
        <v>0</v>
      </c>
      <c r="AC111" s="0" t="n">
        <f aca="false">ROUND(AD111/4,0)</f>
        <v>4</v>
      </c>
      <c r="AD111" s="0" t="n">
        <v>17</v>
      </c>
      <c r="AE111" s="0" t="n">
        <v>96</v>
      </c>
      <c r="AF111" s="0" t="n">
        <v>6</v>
      </c>
      <c r="AG111" s="0" t="s">
        <v>541</v>
      </c>
      <c r="AJ111" s="0" t="n">
        <f aca="false">IF(AL111="",0,13-AL111)</f>
        <v>0</v>
      </c>
      <c r="AK111" s="0" t="n">
        <v>441</v>
      </c>
      <c r="AM111" s="0" t="n">
        <v>174</v>
      </c>
      <c r="AN111" s="0" t="n">
        <v>1</v>
      </c>
      <c r="AP111" s="0" t="n">
        <v>2</v>
      </c>
      <c r="AQ111" s="0" t="n">
        <v>1944</v>
      </c>
      <c r="AR111" s="0" t="n">
        <v>1945</v>
      </c>
      <c r="AT111" s="0" t="n">
        <v>1004</v>
      </c>
      <c r="AU111" s="0" t="n">
        <v>2011</v>
      </c>
      <c r="AX111" s="0" t="n">
        <v>14.5</v>
      </c>
      <c r="AZ111" s="0" t="n">
        <v>10</v>
      </c>
      <c r="BA111" s="0" t="n">
        <v>100</v>
      </c>
      <c r="BC111" s="0" t="n">
        <v>1</v>
      </c>
      <c r="BD111" s="0" t="s">
        <v>483</v>
      </c>
      <c r="BE111" s="0" t="s">
        <v>483</v>
      </c>
      <c r="BF111" s="0" t="n">
        <v>6</v>
      </c>
      <c r="BG111" s="0" t="n">
        <v>3</v>
      </c>
      <c r="BH111" s="0" t="n">
        <v>6</v>
      </c>
      <c r="BI111" s="0" t="n">
        <v>4</v>
      </c>
      <c r="BJ111" s="0" t="n">
        <v>12</v>
      </c>
      <c r="BK111" s="0" t="n">
        <v>11</v>
      </c>
      <c r="BL111" s="0" t="n">
        <v>2</v>
      </c>
      <c r="BM111" s="0" t="n">
        <v>12</v>
      </c>
      <c r="BN111" s="0" t="n">
        <v>4</v>
      </c>
      <c r="BO111" s="0" t="n">
        <v>4</v>
      </c>
      <c r="BV111" s="0" t="n">
        <v>9</v>
      </c>
      <c r="BW111" s="0" t="n">
        <v>12</v>
      </c>
      <c r="CA111" s="0" t="n">
        <v>2</v>
      </c>
      <c r="CC111" s="0" t="n">
        <v>4</v>
      </c>
      <c r="CE111" s="0" t="n">
        <v>2</v>
      </c>
      <c r="CF111" s="0" t="n">
        <v>11</v>
      </c>
      <c r="CG111" s="0" t="s">
        <v>542</v>
      </c>
      <c r="CI111" s="0" t="n">
        <f aca="false">ROUND(Y111/4,0)</f>
        <v>0</v>
      </c>
      <c r="CL111" s="0" t="n">
        <v>4</v>
      </c>
      <c r="CO111" s="0" t="n">
        <v>12</v>
      </c>
      <c r="CT111" s="0" t="n">
        <v>4</v>
      </c>
      <c r="DF111" s="0" t="n">
        <v>2</v>
      </c>
      <c r="DG111" s="0" t="s">
        <v>345</v>
      </c>
      <c r="DH111" s="0" t="s">
        <v>543</v>
      </c>
      <c r="DM111" s="0" t="n">
        <v>1</v>
      </c>
      <c r="DP111" s="0" t="s">
        <v>423</v>
      </c>
      <c r="DU111" s="0" t="s">
        <v>536</v>
      </c>
      <c r="EB111" s="0" t="n">
        <v>5</v>
      </c>
      <c r="EC111" s="0" t="s">
        <v>221</v>
      </c>
      <c r="ED111" s="0" t="s">
        <v>377</v>
      </c>
      <c r="EJ111" s="0" t="s">
        <v>544</v>
      </c>
      <c r="EK111" s="0" t="s">
        <v>331</v>
      </c>
      <c r="ER111" s="0" t="n">
        <v>0</v>
      </c>
      <c r="EU111" s="0" t="n">
        <v>-1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110</v>
      </c>
      <c r="C112" s="0" t="s">
        <v>545</v>
      </c>
      <c r="D112" s="0" t="s">
        <v>339</v>
      </c>
      <c r="E112" s="0" t="s">
        <v>340</v>
      </c>
      <c r="F112" s="0" t="n">
        <v>1</v>
      </c>
      <c r="H112" s="0" t="n">
        <v>122</v>
      </c>
      <c r="I112" s="0" t="s">
        <v>546</v>
      </c>
      <c r="J112" s="0" t="s">
        <v>547</v>
      </c>
      <c r="K112" s="0" t="n">
        <v>45</v>
      </c>
      <c r="L112" s="0" t="n">
        <v>1</v>
      </c>
      <c r="R112" s="0" t="n">
        <v>1</v>
      </c>
      <c r="S112" s="0" t="n">
        <v>7</v>
      </c>
      <c r="W112" s="0" t="n">
        <f aca="false">ROUND(X112/4,0)</f>
        <v>31</v>
      </c>
      <c r="X112" s="0" t="n">
        <v>123</v>
      </c>
      <c r="Z112" s="0" t="n">
        <v>24</v>
      </c>
      <c r="AA112" s="0" t="n">
        <v>0</v>
      </c>
      <c r="AB112" s="0" t="n">
        <v>0</v>
      </c>
      <c r="AC112" s="0" t="n">
        <f aca="false">ROUND(AD112/4,0)</f>
        <v>3</v>
      </c>
      <c r="AD112" s="0" t="n">
        <v>12</v>
      </c>
      <c r="AE112" s="0" t="n">
        <v>96</v>
      </c>
      <c r="AF112" s="0" t="n">
        <v>6</v>
      </c>
      <c r="AG112" s="0" t="s">
        <v>415</v>
      </c>
      <c r="AJ112" s="0" t="n">
        <f aca="false">IF(AL112="",0,13-AL112)</f>
        <v>0</v>
      </c>
      <c r="AK112" s="0" t="n">
        <v>28</v>
      </c>
      <c r="AM112" s="0" t="n">
        <v>190</v>
      </c>
      <c r="AN112" s="0" t="n">
        <v>1</v>
      </c>
      <c r="AP112" s="0" t="n">
        <v>1</v>
      </c>
      <c r="AQ112" s="0" t="n">
        <v>1939</v>
      </c>
      <c r="AR112" s="0" t="n">
        <v>1945</v>
      </c>
      <c r="AT112" s="0" t="n">
        <v>1004</v>
      </c>
      <c r="AU112" s="0" t="n">
        <v>2011</v>
      </c>
      <c r="AX112" s="0" t="n">
        <v>10.5</v>
      </c>
      <c r="AZ112" s="0" t="n">
        <v>10</v>
      </c>
      <c r="BA112" s="0" t="n">
        <v>100</v>
      </c>
      <c r="BC112" s="0" t="n">
        <v>0</v>
      </c>
      <c r="BD112" s="0" t="s">
        <v>483</v>
      </c>
      <c r="BE112" s="0" t="s">
        <v>483</v>
      </c>
      <c r="BF112" s="0" t="n">
        <v>1</v>
      </c>
      <c r="BG112" s="0" t="n">
        <v>1</v>
      </c>
      <c r="BH112" s="0" t="n">
        <v>2</v>
      </c>
      <c r="BI112" s="0" t="n">
        <v>1</v>
      </c>
      <c r="BJ112" s="0" t="n">
        <v>12</v>
      </c>
      <c r="BK112" s="0" t="n">
        <v>10</v>
      </c>
      <c r="BL112" s="0" t="n">
        <v>2</v>
      </c>
      <c r="BM112" s="0" t="n">
        <v>12</v>
      </c>
      <c r="BN112" s="0" t="n">
        <v>5</v>
      </c>
      <c r="BO112" s="0" t="n">
        <v>4</v>
      </c>
      <c r="CC112" s="0" t="n">
        <v>4</v>
      </c>
      <c r="CD112" s="0" t="n">
        <v>2</v>
      </c>
      <c r="CE112" s="0" t="n">
        <v>2</v>
      </c>
      <c r="CF112" s="0" t="n">
        <v>10</v>
      </c>
      <c r="CI112" s="0" t="n">
        <f aca="false">ROUND(Y112/4,0)</f>
        <v>0</v>
      </c>
      <c r="CL112" s="0" t="n">
        <v>3</v>
      </c>
      <c r="CO112" s="0" t="n">
        <v>12</v>
      </c>
      <c r="CS112" s="0" t="n">
        <v>-1</v>
      </c>
      <c r="CT112" s="0" t="n">
        <v>4</v>
      </c>
      <c r="DF112" s="0" t="n">
        <v>2</v>
      </c>
      <c r="DG112" s="0" t="s">
        <v>345</v>
      </c>
      <c r="DH112" s="0" t="s">
        <v>548</v>
      </c>
      <c r="DM112" s="0" t="n">
        <v>1</v>
      </c>
      <c r="DP112" s="0" t="s">
        <v>423</v>
      </c>
      <c r="EB112" s="0" t="n">
        <v>4</v>
      </c>
      <c r="EC112" s="0" t="s">
        <v>221</v>
      </c>
      <c r="ED112" s="0" t="s">
        <v>511</v>
      </c>
      <c r="EE112" s="0" t="s">
        <v>292</v>
      </c>
      <c r="EF112" s="0" t="s">
        <v>377</v>
      </c>
      <c r="EJ112" s="0" t="s">
        <v>537</v>
      </c>
      <c r="EK112" s="0" t="s">
        <v>331</v>
      </c>
      <c r="ER112" s="0" t="n">
        <v>0</v>
      </c>
      <c r="EU112" s="0" t="n">
        <v>-1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111</v>
      </c>
      <c r="C113" s="0" t="s">
        <v>549</v>
      </c>
      <c r="D113" s="0" t="s">
        <v>339</v>
      </c>
      <c r="E113" s="0" t="s">
        <v>340</v>
      </c>
      <c r="F113" s="0" t="n">
        <v>1</v>
      </c>
      <c r="H113" s="0" t="n">
        <v>128</v>
      </c>
      <c r="I113" s="0" t="s">
        <v>550</v>
      </c>
      <c r="J113" s="0" t="s">
        <v>551</v>
      </c>
      <c r="K113" s="0" t="n">
        <v>47</v>
      </c>
      <c r="L113" s="0" t="n">
        <v>-1</v>
      </c>
      <c r="R113" s="0" t="n">
        <v>1</v>
      </c>
      <c r="S113" s="0" t="n">
        <v>7</v>
      </c>
      <c r="W113" s="0" t="n">
        <f aca="false">ROUND(X113/4,0)</f>
        <v>31</v>
      </c>
      <c r="X113" s="0" t="n">
        <v>123</v>
      </c>
      <c r="Z113" s="0" t="n">
        <v>8</v>
      </c>
      <c r="AA113" s="0" t="n">
        <v>0</v>
      </c>
      <c r="AB113" s="0" t="n">
        <v>0</v>
      </c>
      <c r="AC113" s="0" t="n">
        <f aca="false">ROUND(AD113/4,0)</f>
        <v>4</v>
      </c>
      <c r="AD113" s="0" t="n">
        <v>14</v>
      </c>
      <c r="AE113" s="0" t="n">
        <v>96</v>
      </c>
      <c r="AF113" s="0" t="n">
        <v>6</v>
      </c>
      <c r="AG113" s="0" t="s">
        <v>415</v>
      </c>
      <c r="AJ113" s="0" t="n">
        <f aca="false">IF(AL113="",0,13-AL113)</f>
        <v>0</v>
      </c>
      <c r="AK113" s="0" t="n">
        <v>29</v>
      </c>
      <c r="AM113" s="0" t="n">
        <v>190</v>
      </c>
      <c r="AN113" s="0" t="n">
        <v>0</v>
      </c>
      <c r="AP113" s="0" t="n">
        <v>1</v>
      </c>
      <c r="AQ113" s="0" t="n">
        <v>1935</v>
      </c>
      <c r="AR113" s="0" t="n">
        <v>1945</v>
      </c>
      <c r="AT113" s="0" t="n">
        <v>1004</v>
      </c>
      <c r="AU113" s="0" t="n">
        <v>2011</v>
      </c>
      <c r="AX113" s="0" t="n">
        <v>7</v>
      </c>
      <c r="AZ113" s="0" t="n">
        <v>12</v>
      </c>
      <c r="BA113" s="0" t="n">
        <v>100</v>
      </c>
      <c r="BC113" s="0" t="n">
        <v>1</v>
      </c>
      <c r="BD113" s="0" t="s">
        <v>483</v>
      </c>
      <c r="BE113" s="0" t="s">
        <v>483</v>
      </c>
      <c r="BF113" s="0" t="n">
        <v>1</v>
      </c>
      <c r="BG113" s="0" t="n">
        <v>1</v>
      </c>
      <c r="BH113" s="0" t="n">
        <v>2</v>
      </c>
      <c r="BI113" s="0" t="n">
        <v>1</v>
      </c>
      <c r="BJ113" s="0" t="n">
        <v>12</v>
      </c>
      <c r="BK113" s="0" t="n">
        <v>8</v>
      </c>
      <c r="BL113" s="0" t="n">
        <v>2</v>
      </c>
      <c r="BM113" s="0" t="n">
        <v>12</v>
      </c>
      <c r="BN113" s="0" t="n">
        <v>5</v>
      </c>
      <c r="BO113" s="0" t="n">
        <v>4</v>
      </c>
      <c r="BV113" s="0" t="n">
        <v>5</v>
      </c>
      <c r="BW113" s="0" t="n">
        <v>12</v>
      </c>
      <c r="CC113" s="0" t="n">
        <v>6</v>
      </c>
      <c r="CF113" s="0" t="n">
        <v>8</v>
      </c>
      <c r="CG113" s="0" t="s">
        <v>552</v>
      </c>
      <c r="CI113" s="0" t="n">
        <f aca="false">ROUND(Y113/4,0)</f>
        <v>0</v>
      </c>
      <c r="CL113" s="0" t="n">
        <v>3</v>
      </c>
      <c r="CT113" s="0" t="n">
        <v>4</v>
      </c>
      <c r="DF113" s="0" t="n">
        <v>1</v>
      </c>
      <c r="DG113" s="0" t="s">
        <v>290</v>
      </c>
      <c r="DH113" s="0" t="s">
        <v>553</v>
      </c>
      <c r="DM113" s="0" t="n">
        <v>1</v>
      </c>
      <c r="DP113" s="0" t="s">
        <v>423</v>
      </c>
      <c r="DU113" s="0" t="s">
        <v>554</v>
      </c>
      <c r="EB113" s="0" t="n">
        <v>7</v>
      </c>
      <c r="EC113" s="0" t="s">
        <v>221</v>
      </c>
      <c r="ED113" s="0" t="s">
        <v>260</v>
      </c>
      <c r="EE113" s="0" t="s">
        <v>377</v>
      </c>
      <c r="EF113" s="0" t="s">
        <v>282</v>
      </c>
      <c r="EJ113" s="0" t="s">
        <v>555</v>
      </c>
      <c r="EK113" s="0" t="s">
        <v>331</v>
      </c>
      <c r="ER113" s="0" t="n">
        <v>0</v>
      </c>
      <c r="EU113" s="0" t="n">
        <v>-1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112</v>
      </c>
      <c r="C114" s="0" t="s">
        <v>556</v>
      </c>
      <c r="D114" s="0" t="s">
        <v>335</v>
      </c>
      <c r="E114" s="0" t="s">
        <v>348</v>
      </c>
      <c r="F114" s="0" t="n">
        <v>1</v>
      </c>
      <c r="H114" s="0" t="n">
        <v>195</v>
      </c>
      <c r="I114" s="0" t="s">
        <v>557</v>
      </c>
      <c r="J114" s="0" t="s">
        <v>558</v>
      </c>
      <c r="K114" s="0" t="n">
        <v>75</v>
      </c>
      <c r="L114" s="0" t="n">
        <v>0</v>
      </c>
      <c r="R114" s="0" t="n">
        <v>1</v>
      </c>
      <c r="S114" s="0" t="n">
        <v>7</v>
      </c>
      <c r="W114" s="0" t="n">
        <f aca="false">ROUND(X114/4,0)</f>
        <v>31</v>
      </c>
      <c r="X114" s="0" t="n">
        <v>123</v>
      </c>
      <c r="Z114" s="0" t="n">
        <v>24</v>
      </c>
      <c r="AA114" s="0" t="n">
        <v>0</v>
      </c>
      <c r="AB114" s="0" t="n">
        <v>0</v>
      </c>
      <c r="AC114" s="0" t="n">
        <f aca="false">ROUND(AD114/4,0)</f>
        <v>3</v>
      </c>
      <c r="AD114" s="0" t="n">
        <v>13</v>
      </c>
      <c r="AE114" s="0" t="n">
        <v>96</v>
      </c>
      <c r="AF114" s="0" t="n">
        <v>6</v>
      </c>
      <c r="AG114" s="0" t="s">
        <v>559</v>
      </c>
      <c r="AJ114" s="0" t="n">
        <f aca="false">IF(AL114="",0,13-AL114)</f>
        <v>0</v>
      </c>
      <c r="AK114" s="0" t="n">
        <v>56</v>
      </c>
      <c r="AM114" s="0" t="n">
        <v>120</v>
      </c>
      <c r="AN114" s="0" t="n">
        <v>1</v>
      </c>
      <c r="AP114" s="0" t="n">
        <v>2</v>
      </c>
      <c r="AQ114" s="0" t="n">
        <v>1944</v>
      </c>
      <c r="AR114" s="0" t="n">
        <v>1945</v>
      </c>
      <c r="AT114" s="0" t="n">
        <v>1004</v>
      </c>
      <c r="AU114" s="0" t="n">
        <v>2011</v>
      </c>
      <c r="AX114" s="0" t="n">
        <v>30.5</v>
      </c>
      <c r="AZ114" s="0" t="n">
        <v>15</v>
      </c>
      <c r="BA114" s="0" t="n">
        <v>100</v>
      </c>
      <c r="BC114" s="0" t="n">
        <v>-1</v>
      </c>
      <c r="BD114" s="0" t="s">
        <v>483</v>
      </c>
      <c r="BE114" s="0" t="s">
        <v>483</v>
      </c>
      <c r="BF114" s="0" t="n">
        <v>8</v>
      </c>
      <c r="BG114" s="0" t="n">
        <v>4</v>
      </c>
      <c r="BH114" s="0" t="n">
        <v>8</v>
      </c>
      <c r="BI114" s="0" t="n">
        <v>6</v>
      </c>
      <c r="BJ114" s="0" t="n">
        <v>12</v>
      </c>
      <c r="BK114" s="0" t="n">
        <v>14</v>
      </c>
      <c r="BL114" s="0" t="n">
        <v>2</v>
      </c>
      <c r="BM114" s="0" t="n">
        <v>12</v>
      </c>
      <c r="BN114" s="0" t="n">
        <v>7</v>
      </c>
      <c r="BO114" s="0" t="n">
        <v>12</v>
      </c>
      <c r="BX114" s="0" t="n">
        <v>8</v>
      </c>
      <c r="BY114" s="0" t="n">
        <v>7</v>
      </c>
      <c r="CA114" s="0" t="n">
        <v>2</v>
      </c>
      <c r="CC114" s="0" t="n">
        <v>4</v>
      </c>
      <c r="CE114" s="0" t="n">
        <v>4</v>
      </c>
      <c r="CF114" s="0" t="n">
        <v>14</v>
      </c>
      <c r="CH114" s="0" t="s">
        <v>560</v>
      </c>
      <c r="CI114" s="0" t="n">
        <f aca="false">ROUND(Y114/4,0)</f>
        <v>0</v>
      </c>
      <c r="CK114" s="0" t="s">
        <v>417</v>
      </c>
      <c r="CL114" s="0" t="s">
        <v>275</v>
      </c>
      <c r="CO114" s="0" t="n">
        <v>12</v>
      </c>
      <c r="CS114" s="0" t="n">
        <v>-1</v>
      </c>
      <c r="CT114" s="0" t="n">
        <v>4</v>
      </c>
      <c r="DE114" s="0" t="n">
        <v>4</v>
      </c>
      <c r="DF114" s="0" t="n">
        <v>3</v>
      </c>
      <c r="DH114" s="0" t="s">
        <v>365</v>
      </c>
      <c r="DI114" s="0" t="n">
        <v>4</v>
      </c>
      <c r="DM114" s="0" t="n">
        <v>1</v>
      </c>
      <c r="DP114" s="0" t="n">
        <v>11</v>
      </c>
      <c r="EB114" s="0" t="n">
        <v>2</v>
      </c>
      <c r="EC114" s="0" t="s">
        <v>221</v>
      </c>
      <c r="ED114" s="0" t="s">
        <v>511</v>
      </c>
      <c r="EE114" s="0" t="s">
        <v>366</v>
      </c>
      <c r="EJ114" s="0" t="s">
        <v>367</v>
      </c>
      <c r="EK114" s="0" t="s">
        <v>331</v>
      </c>
      <c r="ER114" s="0" t="n">
        <v>0</v>
      </c>
      <c r="EU114" s="0" t="n">
        <v>-1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113</v>
      </c>
      <c r="C115" s="0" t="s">
        <v>368</v>
      </c>
      <c r="D115" s="0" t="s">
        <v>355</v>
      </c>
      <c r="E115" s="0" t="s">
        <v>356</v>
      </c>
      <c r="F115" s="0" t="n">
        <v>1</v>
      </c>
      <c r="H115" s="0" t="n">
        <v>10</v>
      </c>
      <c r="I115" s="0" t="s">
        <v>155</v>
      </c>
      <c r="J115" s="0" t="s">
        <v>369</v>
      </c>
      <c r="K115" s="0" t="n">
        <v>12</v>
      </c>
      <c r="L115" s="0" t="n">
        <v>0</v>
      </c>
      <c r="R115" s="0" t="n">
        <v>1</v>
      </c>
      <c r="S115" s="0" t="n">
        <v>7</v>
      </c>
      <c r="W115" s="0" t="n">
        <f aca="false">ROUND(X115/4,0)</f>
        <v>2</v>
      </c>
      <c r="X115" s="0" t="n">
        <v>8</v>
      </c>
      <c r="Z115" s="0" t="n">
        <v>8</v>
      </c>
      <c r="AA115" s="0" t="n">
        <v>0</v>
      </c>
      <c r="AB115" s="0" t="n">
        <v>0</v>
      </c>
      <c r="AC115" s="0" t="n">
        <f aca="false">ROUND(AD115/4,0)</f>
        <v>3</v>
      </c>
      <c r="AD115" s="0" t="n">
        <v>13</v>
      </c>
      <c r="AE115" s="0" t="n">
        <v>96</v>
      </c>
      <c r="AF115" s="0" t="n">
        <v>6</v>
      </c>
      <c r="AG115" s="0" t="s">
        <v>370</v>
      </c>
      <c r="AJ115" s="0" t="n">
        <f aca="false">IF(AL115="",0,13-AL115)</f>
        <v>0</v>
      </c>
      <c r="AK115" s="0" t="n">
        <v>19</v>
      </c>
      <c r="AM115" s="0" t="n">
        <v>390</v>
      </c>
      <c r="AN115" s="0" t="n">
        <v>0</v>
      </c>
      <c r="AP115" s="0" t="n">
        <v>1</v>
      </c>
      <c r="AQ115" s="0" t="n">
        <v>1937</v>
      </c>
      <c r="AR115" s="0" t="n">
        <v>1945</v>
      </c>
      <c r="AT115" s="0" t="n">
        <v>1004</v>
      </c>
      <c r="AU115" s="0" t="n">
        <v>2072</v>
      </c>
      <c r="AX115" s="0" t="n">
        <v>3.5</v>
      </c>
      <c r="AZ115" s="0" t="n">
        <v>12</v>
      </c>
      <c r="BA115" s="0" t="n">
        <v>100</v>
      </c>
      <c r="BC115" s="0" t="n">
        <v>2</v>
      </c>
      <c r="BD115" s="0" t="s">
        <v>483</v>
      </c>
      <c r="BE115" s="0" t="s">
        <v>344</v>
      </c>
      <c r="BF115" s="0" t="n">
        <v>1</v>
      </c>
      <c r="BG115" s="0" t="n">
        <v>0</v>
      </c>
      <c r="BH115" s="0" t="n">
        <v>1</v>
      </c>
      <c r="BI115" s="0" t="n">
        <v>0</v>
      </c>
      <c r="BJ115" s="0" t="n">
        <v>12</v>
      </c>
      <c r="BK115" s="0" t="n">
        <v>4</v>
      </c>
      <c r="CA115" s="0" t="n">
        <v>4</v>
      </c>
      <c r="CF115" s="0" t="n">
        <v>4</v>
      </c>
      <c r="CI115" s="0" t="n">
        <f aca="false">ROUND(Y115/4,0)</f>
        <v>0</v>
      </c>
      <c r="CL115" s="0" t="n">
        <v>2</v>
      </c>
      <c r="CO115" s="0" t="n">
        <v>12</v>
      </c>
      <c r="CS115" s="0" t="n">
        <v>-1</v>
      </c>
      <c r="CT115" s="0" t="n">
        <v>4</v>
      </c>
      <c r="DE115" s="0" t="n">
        <v>6</v>
      </c>
      <c r="DF115" s="0" t="n">
        <v>2</v>
      </c>
      <c r="DG115" s="0" t="s">
        <v>335</v>
      </c>
      <c r="DH115" s="0" t="s">
        <v>361</v>
      </c>
      <c r="DI115" s="0" t="n">
        <v>6</v>
      </c>
      <c r="DM115" s="0" t="n">
        <v>1</v>
      </c>
      <c r="DP115" s="0" t="n">
        <v>11</v>
      </c>
      <c r="EB115" s="0" t="n">
        <v>3</v>
      </c>
      <c r="EC115" s="0" t="s">
        <v>221</v>
      </c>
      <c r="ED115" s="0" t="s">
        <v>511</v>
      </c>
      <c r="EE115" s="0" t="s">
        <v>366</v>
      </c>
      <c r="EJ115" s="0" t="s">
        <v>337</v>
      </c>
      <c r="EK115" s="0" t="s">
        <v>331</v>
      </c>
      <c r="ER115" s="0" t="n">
        <v>0</v>
      </c>
      <c r="EU115" s="0" t="n">
        <v>-1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114</v>
      </c>
      <c r="C116" s="0" t="s">
        <v>561</v>
      </c>
      <c r="D116" s="0" t="s">
        <v>355</v>
      </c>
      <c r="E116" s="0" t="s">
        <v>356</v>
      </c>
      <c r="F116" s="0" t="n">
        <v>1</v>
      </c>
      <c r="H116" s="0" t="n">
        <v>14</v>
      </c>
      <c r="I116" s="0" t="s">
        <v>363</v>
      </c>
      <c r="J116" s="0" t="s">
        <v>534</v>
      </c>
      <c r="K116" s="0" t="n">
        <v>12</v>
      </c>
      <c r="L116" s="0" t="n">
        <v>0</v>
      </c>
      <c r="R116" s="0" t="n">
        <v>1</v>
      </c>
      <c r="S116" s="0" t="n">
        <v>7</v>
      </c>
      <c r="W116" s="0" t="n">
        <f aca="false">ROUND(X116/4,0)</f>
        <v>3</v>
      </c>
      <c r="X116" s="0" t="n">
        <v>12</v>
      </c>
      <c r="Z116" s="0" t="n">
        <v>8</v>
      </c>
      <c r="AA116" s="0" t="n">
        <v>0</v>
      </c>
      <c r="AB116" s="0" t="n">
        <v>0</v>
      </c>
      <c r="AC116" s="0" t="n">
        <f aca="false">ROUND(AD116/4,0)</f>
        <v>3</v>
      </c>
      <c r="AD116" s="0" t="n">
        <v>13</v>
      </c>
      <c r="AE116" s="0" t="n">
        <v>96</v>
      </c>
      <c r="AF116" s="0" t="n">
        <v>6</v>
      </c>
      <c r="AG116" s="0" t="s">
        <v>562</v>
      </c>
      <c r="AJ116" s="0" t="n">
        <f aca="false">IF(AL116="",0,13-AL116)</f>
        <v>0</v>
      </c>
      <c r="AK116" s="0" t="n">
        <v>23</v>
      </c>
      <c r="AM116" s="0" t="n">
        <v>19</v>
      </c>
      <c r="AN116" s="0" t="n">
        <v>0</v>
      </c>
      <c r="AP116" s="0" t="n">
        <v>1</v>
      </c>
      <c r="AQ116" s="0" t="n">
        <v>1936</v>
      </c>
      <c r="AR116" s="0" t="n">
        <v>1945</v>
      </c>
      <c r="AT116" s="0" t="n">
        <v>1004</v>
      </c>
      <c r="AU116" s="0" t="n">
        <v>2072</v>
      </c>
      <c r="AX116" s="0" t="n">
        <v>5.5</v>
      </c>
      <c r="AZ116" s="0" t="n">
        <v>16</v>
      </c>
      <c r="BA116" s="0" t="n">
        <v>100</v>
      </c>
      <c r="BC116" s="0" t="n">
        <v>1</v>
      </c>
      <c r="BD116" s="0" t="s">
        <v>483</v>
      </c>
      <c r="BE116" s="0" t="s">
        <v>219</v>
      </c>
      <c r="BF116" s="0" t="n">
        <v>1</v>
      </c>
      <c r="BG116" s="0" t="n">
        <v>1</v>
      </c>
      <c r="BH116" s="0" t="n">
        <v>1</v>
      </c>
      <c r="BI116" s="0" t="n">
        <v>1</v>
      </c>
      <c r="BJ116" s="0" t="n">
        <v>12</v>
      </c>
      <c r="BK116" s="0" t="n">
        <v>4</v>
      </c>
      <c r="CC116" s="0" t="n">
        <v>6</v>
      </c>
      <c r="CF116" s="0" t="n">
        <v>4</v>
      </c>
      <c r="CI116" s="0" t="n">
        <f aca="false">ROUND(Y116/4,0)</f>
        <v>0</v>
      </c>
      <c r="CL116" s="0" t="n">
        <v>2</v>
      </c>
      <c r="CO116" s="0" t="n">
        <v>12</v>
      </c>
      <c r="CS116" s="0" t="n">
        <v>1</v>
      </c>
      <c r="CT116" s="0" t="n">
        <v>3</v>
      </c>
      <c r="DE116" s="0" t="n">
        <v>4</v>
      </c>
      <c r="DF116" s="0" t="n">
        <v>2</v>
      </c>
      <c r="DG116" s="0" t="s">
        <v>335</v>
      </c>
      <c r="DH116" s="0" t="s">
        <v>361</v>
      </c>
      <c r="DI116" s="0" t="n">
        <v>4</v>
      </c>
      <c r="DM116" s="0" t="n">
        <v>1</v>
      </c>
      <c r="DP116" s="0" t="n">
        <v>11</v>
      </c>
      <c r="EB116" s="0" t="n">
        <v>12</v>
      </c>
      <c r="EC116" s="0" t="s">
        <v>221</v>
      </c>
      <c r="ED116" s="0" t="s">
        <v>511</v>
      </c>
      <c r="EE116" s="0" t="s">
        <v>353</v>
      </c>
      <c r="EJ116" s="0" t="s">
        <v>337</v>
      </c>
      <c r="EK116" s="0" t="s">
        <v>331</v>
      </c>
      <c r="ER116" s="0" t="n">
        <v>0</v>
      </c>
      <c r="EU116" s="0" t="n">
        <v>-1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115</v>
      </c>
      <c r="C117" s="0" t="s">
        <v>563</v>
      </c>
      <c r="D117" s="0" t="s">
        <v>564</v>
      </c>
      <c r="E117" s="0" t="s">
        <v>565</v>
      </c>
      <c r="F117" s="0" t="n">
        <v>2</v>
      </c>
      <c r="H117" s="0" t="n">
        <v>9</v>
      </c>
      <c r="I117" s="0" t="s">
        <v>363</v>
      </c>
      <c r="J117" s="0" t="s">
        <v>364</v>
      </c>
      <c r="K117" s="0" t="n">
        <v>12</v>
      </c>
      <c r="L117" s="0" t="n">
        <v>0</v>
      </c>
      <c r="R117" s="0" t="n">
        <v>1</v>
      </c>
      <c r="S117" s="0" t="n">
        <v>7</v>
      </c>
      <c r="W117" s="0" t="n">
        <f aca="false">ROUND(X117/4,0)</f>
        <v>3</v>
      </c>
      <c r="X117" s="0" t="n">
        <v>12</v>
      </c>
      <c r="Z117" s="0" t="n">
        <v>8</v>
      </c>
      <c r="AA117" s="0" t="n">
        <v>0</v>
      </c>
      <c r="AB117" s="0" t="n">
        <v>2</v>
      </c>
      <c r="AC117" s="0" t="n">
        <f aca="false">ROUND(AD117/4,0)</f>
        <v>5</v>
      </c>
      <c r="AD117" s="0" t="n">
        <v>21</v>
      </c>
      <c r="AE117" s="0" t="n">
        <v>96</v>
      </c>
      <c r="AF117" s="0" t="n">
        <v>6</v>
      </c>
      <c r="AG117" s="0" t="s">
        <v>566</v>
      </c>
      <c r="AJ117" s="0" t="n">
        <f aca="false">IF(AL117="",0,13-AL117)</f>
        <v>0</v>
      </c>
      <c r="AK117" s="0" t="n">
        <v>20</v>
      </c>
      <c r="AM117" s="0" t="n">
        <v>142</v>
      </c>
      <c r="AN117" s="0" t="n">
        <v>0</v>
      </c>
      <c r="AP117" s="0" t="n">
        <v>1</v>
      </c>
      <c r="AQ117" s="0" t="n">
        <v>1939</v>
      </c>
      <c r="AR117" s="0" t="n">
        <v>1945</v>
      </c>
      <c r="AT117" s="0" t="n">
        <v>1003</v>
      </c>
      <c r="AU117" s="0" t="n">
        <v>2012</v>
      </c>
      <c r="AX117" s="0" t="n">
        <v>3</v>
      </c>
      <c r="AZ117" s="0" t="n">
        <v>12</v>
      </c>
      <c r="BA117" s="0" t="n">
        <v>200</v>
      </c>
      <c r="BC117" s="0" t="n">
        <v>1</v>
      </c>
      <c r="BD117" s="0" t="s">
        <v>483</v>
      </c>
      <c r="BE117" s="0" t="s">
        <v>567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12</v>
      </c>
      <c r="BK117" s="0" t="n">
        <v>4</v>
      </c>
      <c r="CC117" s="0" t="n">
        <v>4</v>
      </c>
      <c r="CF117" s="0" t="n">
        <v>4</v>
      </c>
      <c r="CI117" s="0" t="n">
        <f aca="false">ROUND(Y117/4,0)</f>
        <v>0</v>
      </c>
      <c r="CL117" s="0" t="n">
        <v>3</v>
      </c>
      <c r="CO117" s="0" t="n">
        <v>12</v>
      </c>
      <c r="CT117" s="0" t="n">
        <v>3</v>
      </c>
      <c r="DF117" s="0" t="n">
        <v>2</v>
      </c>
      <c r="DG117" s="0" t="s">
        <v>345</v>
      </c>
      <c r="DH117" s="0" t="s">
        <v>543</v>
      </c>
      <c r="DM117" s="0" t="n">
        <v>1</v>
      </c>
      <c r="DP117" s="0" t="s">
        <v>423</v>
      </c>
      <c r="EB117" s="0" t="n">
        <v>12</v>
      </c>
      <c r="EC117" s="0" t="s">
        <v>221</v>
      </c>
      <c r="ED117" s="0" t="s">
        <v>511</v>
      </c>
      <c r="EE117" s="0" t="s">
        <v>377</v>
      </c>
      <c r="EF117" s="0" t="s">
        <v>353</v>
      </c>
      <c r="EJ117" s="0" t="s">
        <v>544</v>
      </c>
      <c r="EK117" s="0" t="s">
        <v>331</v>
      </c>
      <c r="ER117" s="0" t="n">
        <v>0</v>
      </c>
      <c r="EU117" s="0" t="n">
        <v>-1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116</v>
      </c>
      <c r="C118" s="0" t="s">
        <v>568</v>
      </c>
      <c r="D118" s="0" t="s">
        <v>564</v>
      </c>
      <c r="E118" s="0" t="s">
        <v>565</v>
      </c>
      <c r="F118" s="0" t="n">
        <v>2</v>
      </c>
      <c r="H118" s="0" t="n">
        <v>122</v>
      </c>
      <c r="I118" s="0" t="s">
        <v>546</v>
      </c>
      <c r="J118" s="0" t="s">
        <v>547</v>
      </c>
      <c r="K118" s="0" t="n">
        <v>45</v>
      </c>
      <c r="L118" s="0" t="n">
        <v>1</v>
      </c>
      <c r="R118" s="0" t="n">
        <v>1</v>
      </c>
      <c r="S118" s="0" t="n">
        <v>7</v>
      </c>
      <c r="W118" s="0" t="n">
        <f aca="false">ROUND(X118/4,0)</f>
        <v>31</v>
      </c>
      <c r="X118" s="0" t="n">
        <v>123</v>
      </c>
      <c r="Z118" s="0" t="n">
        <v>8</v>
      </c>
      <c r="AA118" s="0" t="n">
        <v>0</v>
      </c>
      <c r="AB118" s="0" t="n">
        <v>2</v>
      </c>
      <c r="AC118" s="0" t="n">
        <f aca="false">ROUND(AD118/4,0)</f>
        <v>5</v>
      </c>
      <c r="AD118" s="0" t="n">
        <v>19</v>
      </c>
      <c r="AE118" s="0" t="n">
        <v>96</v>
      </c>
      <c r="AF118" s="0" t="n">
        <v>6</v>
      </c>
      <c r="AG118" s="0" t="s">
        <v>566</v>
      </c>
      <c r="AJ118" s="0" t="n">
        <f aca="false">IF(AL118="",0,13-AL118)</f>
        <v>0</v>
      </c>
      <c r="AK118" s="0" t="n">
        <v>27</v>
      </c>
      <c r="AM118" s="0" t="n">
        <v>142</v>
      </c>
      <c r="AN118" s="0" t="n">
        <v>0</v>
      </c>
      <c r="AP118" s="0" t="n">
        <v>1</v>
      </c>
      <c r="AQ118" s="0" t="n">
        <v>1939</v>
      </c>
      <c r="AR118" s="0" t="n">
        <v>1945</v>
      </c>
      <c r="AT118" s="0" t="n">
        <v>1003</v>
      </c>
      <c r="AU118" s="0" t="n">
        <v>2012</v>
      </c>
      <c r="AX118" s="0" t="n">
        <v>5</v>
      </c>
      <c r="AZ118" s="0" t="n">
        <v>16</v>
      </c>
      <c r="BA118" s="0" t="n">
        <v>200</v>
      </c>
      <c r="BC118" s="0" t="n">
        <v>0</v>
      </c>
      <c r="BD118" s="0" t="s">
        <v>483</v>
      </c>
      <c r="BE118" s="0" t="s">
        <v>567</v>
      </c>
      <c r="BF118" s="0" t="n">
        <v>1</v>
      </c>
      <c r="BG118" s="0" t="n">
        <v>0</v>
      </c>
      <c r="BH118" s="0" t="n">
        <v>2</v>
      </c>
      <c r="BI118" s="0" t="n">
        <v>1</v>
      </c>
      <c r="BJ118" s="0" t="n">
        <v>12</v>
      </c>
      <c r="BK118" s="0" t="n">
        <v>10</v>
      </c>
      <c r="BL118" s="0" t="n">
        <v>2</v>
      </c>
      <c r="BM118" s="0" t="n">
        <v>12</v>
      </c>
      <c r="BN118" s="0" t="n">
        <v>5</v>
      </c>
      <c r="BO118" s="0" t="n">
        <v>4</v>
      </c>
      <c r="CA118" s="0" t="n">
        <v>2</v>
      </c>
      <c r="CC118" s="0" t="n">
        <v>4</v>
      </c>
      <c r="CF118" s="0" t="n">
        <v>10</v>
      </c>
      <c r="CI118" s="0" t="n">
        <f aca="false">ROUND(Y118/4,0)</f>
        <v>0</v>
      </c>
      <c r="CL118" s="0" t="n">
        <v>4</v>
      </c>
      <c r="CO118" s="0" t="n">
        <v>12</v>
      </c>
      <c r="CT118" s="0" t="n">
        <v>2</v>
      </c>
      <c r="DE118" s="0" t="n">
        <v>5</v>
      </c>
      <c r="DF118" s="0" t="n">
        <v>2</v>
      </c>
      <c r="DG118" s="0" t="s">
        <v>335</v>
      </c>
      <c r="DH118" s="0" t="s">
        <v>361</v>
      </c>
      <c r="DI118" s="0" t="n">
        <v>5</v>
      </c>
      <c r="DM118" s="0" t="n">
        <v>1</v>
      </c>
      <c r="DP118" s="0" t="n">
        <v>11</v>
      </c>
      <c r="DU118" s="0" t="s">
        <v>569</v>
      </c>
      <c r="EB118" s="0" t="n">
        <v>11</v>
      </c>
      <c r="EC118" s="0" t="s">
        <v>221</v>
      </c>
      <c r="ED118" s="0" t="s">
        <v>511</v>
      </c>
      <c r="EE118" s="0" t="s">
        <v>353</v>
      </c>
      <c r="EJ118" s="0" t="s">
        <v>337</v>
      </c>
      <c r="EK118" s="0" t="s">
        <v>331</v>
      </c>
      <c r="ER118" s="0" t="n">
        <v>0</v>
      </c>
      <c r="EU118" s="0" t="n">
        <v>-1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117</v>
      </c>
      <c r="C119" s="0" t="s">
        <v>570</v>
      </c>
      <c r="D119" s="0" t="s">
        <v>564</v>
      </c>
      <c r="E119" s="0" t="s">
        <v>565</v>
      </c>
      <c r="F119" s="0" t="n">
        <v>2</v>
      </c>
      <c r="H119" s="0" t="n">
        <v>11</v>
      </c>
      <c r="I119" s="0" t="s">
        <v>363</v>
      </c>
      <c r="J119" s="0" t="s">
        <v>571</v>
      </c>
      <c r="K119" s="0" t="n">
        <v>12</v>
      </c>
      <c r="L119" s="0" t="n">
        <v>0</v>
      </c>
      <c r="Q119" s="0" t="n">
        <v>1</v>
      </c>
      <c r="R119" s="0" t="n">
        <v>1</v>
      </c>
      <c r="S119" s="0" t="n">
        <v>7</v>
      </c>
      <c r="W119" s="0" t="n">
        <f aca="false">ROUND(X119/4,0)</f>
        <v>3</v>
      </c>
      <c r="X119" s="0" t="n">
        <v>12</v>
      </c>
      <c r="Z119" s="0" t="n">
        <v>24</v>
      </c>
      <c r="AA119" s="0" t="n">
        <v>0</v>
      </c>
      <c r="AB119" s="0" t="n">
        <v>7</v>
      </c>
      <c r="AC119" s="0" t="n">
        <f aca="false">ROUND(AD119/4,0)</f>
        <v>9</v>
      </c>
      <c r="AD119" s="0" t="n">
        <v>34</v>
      </c>
      <c r="AE119" s="0" t="n">
        <v>96</v>
      </c>
      <c r="AF119" s="0" t="n">
        <v>6</v>
      </c>
      <c r="AG119" s="0" t="s">
        <v>572</v>
      </c>
      <c r="AJ119" s="0" t="n">
        <f aca="false">IF(AL119="",0,13-AL119)</f>
        <v>0</v>
      </c>
      <c r="AK119" s="0" t="n">
        <v>25</v>
      </c>
      <c r="AM119" s="0" t="n">
        <v>65</v>
      </c>
      <c r="AN119" s="0" t="n">
        <v>1</v>
      </c>
      <c r="AP119" s="0" t="n">
        <v>1</v>
      </c>
      <c r="AQ119" s="0" t="n">
        <v>1936</v>
      </c>
      <c r="AR119" s="0" t="n">
        <v>1945</v>
      </c>
      <c r="AT119" s="0" t="n">
        <v>1034</v>
      </c>
      <c r="AU119" s="0" t="n">
        <v>2012</v>
      </c>
      <c r="AX119" s="0" t="n">
        <v>4</v>
      </c>
      <c r="AZ119" s="0" t="n">
        <v>13</v>
      </c>
      <c r="BA119" s="0" t="n">
        <v>200</v>
      </c>
      <c r="BC119" s="0" t="n">
        <v>1</v>
      </c>
      <c r="BD119" s="0" t="s">
        <v>483</v>
      </c>
      <c r="BE119" s="0" t="s">
        <v>219</v>
      </c>
      <c r="BF119" s="0" t="n">
        <v>1</v>
      </c>
      <c r="BG119" s="0" t="n">
        <v>1</v>
      </c>
      <c r="BH119" s="0" t="n">
        <v>1</v>
      </c>
      <c r="BI119" s="0" t="n">
        <v>1</v>
      </c>
      <c r="BJ119" s="0" t="n">
        <v>12</v>
      </c>
      <c r="BK119" s="0" t="n">
        <v>4</v>
      </c>
      <c r="CE119" s="0" t="n">
        <v>5</v>
      </c>
      <c r="CF119" s="0" t="n">
        <v>4</v>
      </c>
      <c r="CI119" s="0" t="n">
        <f aca="false">ROUND(Y119/4,0)</f>
        <v>0</v>
      </c>
      <c r="CL119" s="0" t="n">
        <v>2</v>
      </c>
      <c r="CO119" s="0" t="n">
        <v>12</v>
      </c>
      <c r="CT119" s="0" t="n">
        <v>3</v>
      </c>
      <c r="DE119" s="0" t="s">
        <v>573</v>
      </c>
      <c r="DF119" s="0" t="n">
        <v>2</v>
      </c>
      <c r="DG119" s="0" t="s">
        <v>345</v>
      </c>
      <c r="DH119" s="0" t="s">
        <v>361</v>
      </c>
      <c r="DI119" s="0" t="n">
        <v>2</v>
      </c>
      <c r="DM119" s="0" t="n">
        <v>1</v>
      </c>
      <c r="DP119" s="0" t="s">
        <v>423</v>
      </c>
      <c r="DU119" s="0" t="s">
        <v>573</v>
      </c>
      <c r="EB119" s="0" t="n">
        <v>10</v>
      </c>
      <c r="EC119" s="0" t="s">
        <v>511</v>
      </c>
      <c r="ED119" s="0" t="s">
        <v>377</v>
      </c>
      <c r="EE119" s="0" t="s">
        <v>353</v>
      </c>
      <c r="EJ119" s="0" t="s">
        <v>544</v>
      </c>
      <c r="EK119" s="0" t="s">
        <v>331</v>
      </c>
      <c r="ER119" s="0" t="n">
        <v>0</v>
      </c>
      <c r="EU119" s="0" t="n">
        <v>-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118</v>
      </c>
      <c r="C120" s="0" t="s">
        <v>574</v>
      </c>
      <c r="D120" s="0" t="s">
        <v>564</v>
      </c>
      <c r="E120" s="0" t="s">
        <v>565</v>
      </c>
      <c r="F120" s="0" t="n">
        <v>2</v>
      </c>
      <c r="H120" s="0" t="n">
        <v>4</v>
      </c>
      <c r="I120" s="0" t="s">
        <v>575</v>
      </c>
      <c r="J120" s="0" t="s">
        <v>576</v>
      </c>
      <c r="K120" s="0" t="n">
        <v>12</v>
      </c>
      <c r="L120" s="0" t="n">
        <v>0</v>
      </c>
      <c r="M120" s="0" t="s">
        <v>345</v>
      </c>
      <c r="N120" s="0" t="s">
        <v>345</v>
      </c>
      <c r="O120" s="0" t="s">
        <v>577</v>
      </c>
      <c r="P120" s="0" t="s">
        <v>577</v>
      </c>
      <c r="R120" s="0" t="n">
        <v>1</v>
      </c>
      <c r="S120" s="0" t="n">
        <v>7</v>
      </c>
      <c r="W120" s="0" t="n">
        <f aca="false">ROUND(X120/4,0)</f>
        <v>3</v>
      </c>
      <c r="X120" s="0" t="n">
        <v>12</v>
      </c>
      <c r="Z120" s="0" t="n">
        <v>8</v>
      </c>
      <c r="AA120" s="0" t="n">
        <v>0</v>
      </c>
      <c r="AB120" s="0" t="n">
        <v>2</v>
      </c>
      <c r="AC120" s="0" t="n">
        <f aca="false">ROUND(AD120/4,0)</f>
        <v>5</v>
      </c>
      <c r="AD120" s="0" t="n">
        <v>21</v>
      </c>
      <c r="AE120" s="0" t="n">
        <v>96</v>
      </c>
      <c r="AF120" s="0" t="n">
        <v>6</v>
      </c>
      <c r="AG120" s="0" t="s">
        <v>578</v>
      </c>
      <c r="AJ120" s="0" t="n">
        <f aca="false">IF(AL120="",0,13-AL120)</f>
        <v>0</v>
      </c>
      <c r="AK120" s="0" t="n">
        <v>20</v>
      </c>
      <c r="AM120" s="0" t="n">
        <v>378</v>
      </c>
      <c r="AN120" s="0" t="n">
        <v>0</v>
      </c>
      <c r="AP120" s="0" t="n">
        <v>1</v>
      </c>
      <c r="AQ120" s="0" t="n">
        <v>1933</v>
      </c>
      <c r="AR120" s="0" t="n">
        <v>1945</v>
      </c>
      <c r="AT120" s="0" t="n">
        <v>1003</v>
      </c>
      <c r="AU120" s="0" t="n">
        <v>2012</v>
      </c>
      <c r="AX120" s="0" t="n">
        <v>4</v>
      </c>
      <c r="AZ120" s="0" t="n">
        <v>12</v>
      </c>
      <c r="BA120" s="0" t="n">
        <v>200</v>
      </c>
      <c r="BC120" s="0" t="n">
        <v>0</v>
      </c>
      <c r="BD120" s="0" t="s">
        <v>483</v>
      </c>
      <c r="BE120" s="0" t="s">
        <v>483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12</v>
      </c>
      <c r="BK120" s="0" t="n">
        <v>4</v>
      </c>
      <c r="CC120" s="0" t="s">
        <v>579</v>
      </c>
      <c r="CF120" s="0" t="n">
        <v>4</v>
      </c>
      <c r="CI120" s="0" t="n">
        <f aca="false">ROUND(Y120/4,0)</f>
        <v>0</v>
      </c>
      <c r="CL120" s="0" t="n">
        <v>4</v>
      </c>
      <c r="CO120" s="0" t="n">
        <v>12</v>
      </c>
      <c r="CT120" s="0" t="n">
        <v>2</v>
      </c>
      <c r="DE120" s="0" t="n">
        <v>4</v>
      </c>
      <c r="DF120" s="0" t="n">
        <v>2</v>
      </c>
      <c r="DG120" s="0" t="s">
        <v>438</v>
      </c>
      <c r="DH120" s="0" t="s">
        <v>336</v>
      </c>
      <c r="DI120" s="0" t="n">
        <v>4</v>
      </c>
      <c r="DM120" s="0" t="n">
        <v>2</v>
      </c>
      <c r="DP120" s="0" t="s">
        <v>423</v>
      </c>
      <c r="DU120" s="0" t="s">
        <v>569</v>
      </c>
      <c r="EB120" s="0" t="n">
        <v>11</v>
      </c>
      <c r="EC120" s="0" t="s">
        <v>221</v>
      </c>
      <c r="ED120" s="0" t="s">
        <v>511</v>
      </c>
      <c r="EE120" s="0" t="s">
        <v>377</v>
      </c>
      <c r="EF120" s="0" t="s">
        <v>353</v>
      </c>
      <c r="EJ120" s="0" t="s">
        <v>580</v>
      </c>
      <c r="EK120" s="0" t="s">
        <v>331</v>
      </c>
      <c r="ER120" s="0" t="n">
        <v>0</v>
      </c>
      <c r="EU120" s="0" t="n">
        <v>-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119</v>
      </c>
      <c r="C121" s="0" t="s">
        <v>581</v>
      </c>
      <c r="D121" s="0" t="s">
        <v>564</v>
      </c>
      <c r="E121" s="0" t="s">
        <v>565</v>
      </c>
      <c r="F121" s="0" t="n">
        <v>2</v>
      </c>
      <c r="H121" s="0" t="n">
        <v>53</v>
      </c>
      <c r="I121" s="0" t="s">
        <v>582</v>
      </c>
      <c r="J121" s="0" t="s">
        <v>583</v>
      </c>
      <c r="K121" s="0" t="n">
        <v>20</v>
      </c>
      <c r="L121" s="0" t="n">
        <v>1</v>
      </c>
      <c r="Q121" s="0" t="n">
        <v>1</v>
      </c>
      <c r="R121" s="0" t="n">
        <v>1</v>
      </c>
      <c r="S121" s="0" t="n">
        <v>7</v>
      </c>
      <c r="W121" s="0" t="n">
        <f aca="false">ROUND(X121/4,0)</f>
        <v>31</v>
      </c>
      <c r="X121" s="0" t="n">
        <v>123</v>
      </c>
      <c r="Z121" s="0" t="n">
        <v>24</v>
      </c>
      <c r="AA121" s="0" t="n">
        <v>0</v>
      </c>
      <c r="AB121" s="0" t="n">
        <v>7</v>
      </c>
      <c r="AC121" s="0" t="n">
        <f aca="false">ROUND(AD121/4,0)</f>
        <v>8</v>
      </c>
      <c r="AD121" s="0" t="n">
        <v>33</v>
      </c>
      <c r="AE121" s="0" t="n">
        <v>96</v>
      </c>
      <c r="AF121" s="0" t="n">
        <v>6</v>
      </c>
      <c r="AG121" s="0" t="s">
        <v>572</v>
      </c>
      <c r="AJ121" s="0" t="n">
        <f aca="false">IF(AL121="",0,13-AL121)</f>
        <v>0</v>
      </c>
      <c r="AK121" s="0" t="n">
        <v>29</v>
      </c>
      <c r="AM121" s="0" t="n">
        <v>65</v>
      </c>
      <c r="AN121" s="0" t="n">
        <v>1</v>
      </c>
      <c r="AP121" s="0" t="n">
        <v>1</v>
      </c>
      <c r="AQ121" s="0" t="n">
        <v>1936</v>
      </c>
      <c r="AR121" s="0" t="n">
        <v>1945</v>
      </c>
      <c r="AT121" s="0" t="n">
        <v>1034</v>
      </c>
      <c r="AU121" s="0" t="n">
        <v>2012</v>
      </c>
      <c r="AX121" s="0" t="n">
        <v>5</v>
      </c>
      <c r="AZ121" s="0" t="n">
        <v>14</v>
      </c>
      <c r="BA121" s="0" t="n">
        <v>200</v>
      </c>
      <c r="BC121" s="0" t="n">
        <v>1</v>
      </c>
      <c r="BD121" s="0" t="s">
        <v>483</v>
      </c>
      <c r="BE121" s="0" t="s">
        <v>219</v>
      </c>
      <c r="BF121" s="0" t="n">
        <v>1</v>
      </c>
      <c r="BG121" s="0" t="n">
        <v>1</v>
      </c>
      <c r="BH121" s="0" t="n">
        <v>1</v>
      </c>
      <c r="BI121" s="0" t="n">
        <v>1</v>
      </c>
      <c r="BJ121" s="0" t="n">
        <v>12</v>
      </c>
      <c r="BK121" s="0" t="n">
        <v>6</v>
      </c>
      <c r="BL121" s="0" t="n">
        <v>1</v>
      </c>
      <c r="BM121" s="0" t="n">
        <v>12</v>
      </c>
      <c r="BN121" s="0" t="n">
        <v>3</v>
      </c>
      <c r="BO121" s="0" t="n">
        <v>1</v>
      </c>
      <c r="CE121" s="0" t="n">
        <v>5</v>
      </c>
      <c r="CF121" s="0" t="n">
        <v>6</v>
      </c>
      <c r="CI121" s="0" t="n">
        <f aca="false">ROUND(Y121/4,0)</f>
        <v>0</v>
      </c>
      <c r="CL121" s="0" t="n">
        <v>3</v>
      </c>
      <c r="CS121" s="0" t="n">
        <v>1</v>
      </c>
      <c r="CT121" s="0" t="n">
        <v>3</v>
      </c>
      <c r="DE121" s="0" t="n">
        <v>6</v>
      </c>
      <c r="DF121" s="0" t="n">
        <v>0</v>
      </c>
      <c r="DH121" s="0" t="s">
        <v>383</v>
      </c>
      <c r="DI121" s="0" t="n">
        <v>6</v>
      </c>
      <c r="DM121" s="0" t="n">
        <v>2</v>
      </c>
      <c r="DP121" s="0" t="s">
        <v>423</v>
      </c>
      <c r="EB121" s="0" t="n">
        <v>8</v>
      </c>
      <c r="EC121" s="0" t="s">
        <v>221</v>
      </c>
      <c r="ED121" s="0" t="s">
        <v>260</v>
      </c>
      <c r="EE121" s="0" t="s">
        <v>377</v>
      </c>
      <c r="EJ121" s="0" t="s">
        <v>580</v>
      </c>
      <c r="EK121" s="0" t="s">
        <v>331</v>
      </c>
      <c r="ER121" s="0" t="n">
        <v>0</v>
      </c>
      <c r="EU121" s="0" t="n">
        <v>-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120</v>
      </c>
      <c r="C122" s="0" t="s">
        <v>385</v>
      </c>
      <c r="D122" s="0" t="s">
        <v>386</v>
      </c>
      <c r="E122" s="0" t="s">
        <v>387</v>
      </c>
      <c r="F122" s="0" t="n">
        <v>2</v>
      </c>
      <c r="H122" s="0" t="n">
        <v>22</v>
      </c>
      <c r="I122" s="0" t="s">
        <v>155</v>
      </c>
      <c r="J122" s="0" t="s">
        <v>388</v>
      </c>
      <c r="K122" s="0" t="n">
        <v>12</v>
      </c>
      <c r="L122" s="0" t="n">
        <v>0</v>
      </c>
      <c r="Q122" s="0" t="n">
        <v>1</v>
      </c>
      <c r="R122" s="0" t="n">
        <v>1</v>
      </c>
      <c r="S122" s="0" t="n">
        <v>7</v>
      </c>
      <c r="W122" s="0" t="n">
        <f aca="false">ROUND(X122/4,0)</f>
        <v>2</v>
      </c>
      <c r="X122" s="0" t="n">
        <v>8</v>
      </c>
      <c r="Z122" s="0" t="n">
        <v>24</v>
      </c>
      <c r="AA122" s="0" t="n">
        <v>0</v>
      </c>
      <c r="AB122" s="0" t="n">
        <v>2</v>
      </c>
      <c r="AC122" s="0" t="n">
        <f aca="false">ROUND(AD122/4,0)</f>
        <v>7</v>
      </c>
      <c r="AD122" s="0" t="n">
        <v>28</v>
      </c>
      <c r="AE122" s="0" t="n">
        <v>96</v>
      </c>
      <c r="AF122" s="0" t="n">
        <v>6</v>
      </c>
      <c r="AG122" s="0" t="s">
        <v>389</v>
      </c>
      <c r="AH122" s="0" t="n">
        <v>9</v>
      </c>
      <c r="AI122" s="0" t="s">
        <v>390</v>
      </c>
      <c r="AJ122" s="0" t="n">
        <f aca="false">IF(AL122="",0,13-AL122)</f>
        <v>5</v>
      </c>
      <c r="AK122" s="0" t="n">
        <v>31</v>
      </c>
      <c r="AL122" s="0" t="n">
        <v>8</v>
      </c>
      <c r="AM122" s="0" t="n">
        <v>448</v>
      </c>
      <c r="AN122" s="0" t="n">
        <v>1</v>
      </c>
      <c r="AP122" s="0" t="n">
        <v>11</v>
      </c>
      <c r="AQ122" s="0" t="n">
        <v>1943</v>
      </c>
      <c r="AR122" s="0" t="n">
        <v>1945</v>
      </c>
      <c r="AT122" s="0" t="n">
        <v>1003</v>
      </c>
      <c r="AU122" s="0" t="n">
        <v>2012</v>
      </c>
      <c r="AX122" s="0" t="n">
        <v>5.5</v>
      </c>
      <c r="AZ122" s="0" t="n">
        <v>16</v>
      </c>
      <c r="BA122" s="0" t="n">
        <v>200</v>
      </c>
      <c r="BC122" s="0" t="n">
        <v>1</v>
      </c>
      <c r="BD122" s="0" t="s">
        <v>483</v>
      </c>
      <c r="BE122" s="0" t="s">
        <v>391</v>
      </c>
      <c r="BF122" s="0" t="n">
        <v>0</v>
      </c>
      <c r="BG122" s="0" t="n">
        <v>0</v>
      </c>
      <c r="BH122" s="0" t="n">
        <v>1</v>
      </c>
      <c r="BI122" s="0" t="n">
        <v>0</v>
      </c>
      <c r="BJ122" s="0" t="n">
        <v>12</v>
      </c>
      <c r="BK122" s="0" t="n">
        <v>4</v>
      </c>
      <c r="CE122" s="0" t="n">
        <v>6</v>
      </c>
      <c r="CF122" s="0" t="n">
        <v>4</v>
      </c>
      <c r="CI122" s="0" t="n">
        <f aca="false">ROUND(Y122/4,0)</f>
        <v>0</v>
      </c>
      <c r="CL122" s="0" t="n">
        <v>4</v>
      </c>
      <c r="CT122" s="0" t="n">
        <v>4</v>
      </c>
      <c r="DE122" s="0" t="n">
        <v>8</v>
      </c>
      <c r="DF122" s="0" t="n">
        <v>0</v>
      </c>
      <c r="DH122" s="0" t="s">
        <v>383</v>
      </c>
      <c r="DI122" s="0" t="n">
        <v>8</v>
      </c>
      <c r="DM122" s="0" t="n">
        <v>1</v>
      </c>
      <c r="DP122" s="0" t="s">
        <v>423</v>
      </c>
      <c r="EB122" s="0" t="n">
        <v>9</v>
      </c>
      <c r="EC122" s="0" t="s">
        <v>221</v>
      </c>
      <c r="ED122" s="0" t="s">
        <v>260</v>
      </c>
      <c r="EE122" s="0" t="s">
        <v>366</v>
      </c>
      <c r="EF122" s="0" t="s">
        <v>377</v>
      </c>
      <c r="EJ122" s="0" t="s">
        <v>537</v>
      </c>
      <c r="EK122" s="0" t="s">
        <v>331</v>
      </c>
      <c r="ER122" s="0" t="n">
        <v>0</v>
      </c>
      <c r="EU122" s="0" t="n">
        <v>-1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121</v>
      </c>
      <c r="C123" s="0" t="s">
        <v>584</v>
      </c>
      <c r="D123" s="0" t="s">
        <v>386</v>
      </c>
      <c r="E123" s="0" t="s">
        <v>387</v>
      </c>
      <c r="F123" s="0" t="n">
        <v>2</v>
      </c>
      <c r="H123" s="0" t="n">
        <v>33</v>
      </c>
      <c r="I123" s="0" t="s">
        <v>155</v>
      </c>
      <c r="J123" s="0" t="s">
        <v>585</v>
      </c>
      <c r="K123" s="0" t="n">
        <v>13</v>
      </c>
      <c r="L123" s="0" t="n">
        <v>0</v>
      </c>
      <c r="Q123" s="0" t="n">
        <v>1</v>
      </c>
      <c r="R123" s="0" t="n">
        <v>1</v>
      </c>
      <c r="S123" s="0" t="n">
        <v>7</v>
      </c>
      <c r="W123" s="0" t="n">
        <f aca="false">ROUND(X123/4,0)</f>
        <v>2</v>
      </c>
      <c r="X123" s="0" t="n">
        <v>8</v>
      </c>
      <c r="Z123" s="0" t="n">
        <v>24</v>
      </c>
      <c r="AA123" s="0" t="n">
        <v>0</v>
      </c>
      <c r="AB123" s="0" t="n">
        <v>0</v>
      </c>
      <c r="AC123" s="0" t="n">
        <f aca="false">ROUND(AD123/4,0)</f>
        <v>5</v>
      </c>
      <c r="AD123" s="0" t="n">
        <v>18</v>
      </c>
      <c r="AE123" s="0" t="n">
        <v>96</v>
      </c>
      <c r="AF123" s="0" t="n">
        <v>6</v>
      </c>
      <c r="AG123" s="0" t="s">
        <v>586</v>
      </c>
      <c r="AH123" s="0" t="n">
        <v>7</v>
      </c>
      <c r="AI123" s="0" t="s">
        <v>587</v>
      </c>
      <c r="AJ123" s="0" t="n">
        <f aca="false">IF(AL123="",0,13-AL123)</f>
        <v>0</v>
      </c>
      <c r="AK123" s="0" t="n">
        <v>32</v>
      </c>
      <c r="AM123" s="0" t="n">
        <v>174</v>
      </c>
      <c r="AN123" s="0" t="n">
        <v>1</v>
      </c>
      <c r="AP123" s="0" t="n">
        <v>2</v>
      </c>
      <c r="AQ123" s="0" t="n">
        <v>1944</v>
      </c>
      <c r="AR123" s="0" t="n">
        <v>1945</v>
      </c>
      <c r="AT123" s="0" t="n">
        <v>1004</v>
      </c>
      <c r="AU123" s="0" t="n">
        <v>2012</v>
      </c>
      <c r="AX123" s="0" t="n">
        <v>13.5</v>
      </c>
      <c r="AZ123" s="0" t="n">
        <v>16</v>
      </c>
      <c r="BA123" s="0" t="n">
        <v>200</v>
      </c>
      <c r="BC123" s="0" t="n">
        <v>1</v>
      </c>
      <c r="BD123" s="0" t="s">
        <v>483</v>
      </c>
      <c r="BE123" s="0" t="s">
        <v>391</v>
      </c>
      <c r="BF123" s="0" t="n">
        <v>6</v>
      </c>
      <c r="BG123" s="0" t="n">
        <v>3</v>
      </c>
      <c r="BH123" s="0" t="n">
        <v>6</v>
      </c>
      <c r="BI123" s="0" t="n">
        <v>3</v>
      </c>
      <c r="BJ123" s="0" t="n">
        <v>12</v>
      </c>
      <c r="BK123" s="0" t="n">
        <v>5</v>
      </c>
      <c r="CA123" s="0" t="n">
        <v>2</v>
      </c>
      <c r="CE123" s="0" t="n">
        <v>8</v>
      </c>
      <c r="CF123" s="0" t="n">
        <v>4</v>
      </c>
      <c r="CI123" s="0" t="n">
        <f aca="false">ROUND(Y123/4,0)</f>
        <v>0</v>
      </c>
      <c r="CL123" s="0" t="n">
        <v>5</v>
      </c>
      <c r="CZ123" s="0" t="n">
        <v>12</v>
      </c>
      <c r="DD123" s="0" t="s">
        <v>207</v>
      </c>
      <c r="DF123" s="0" t="n">
        <v>3</v>
      </c>
      <c r="DG123" s="0" t="s">
        <v>208</v>
      </c>
      <c r="DH123" s="0" t="s">
        <v>209</v>
      </c>
      <c r="DM123" s="0" t="n">
        <v>3</v>
      </c>
      <c r="DP123" s="0" t="n">
        <v>11</v>
      </c>
      <c r="EB123" s="0" t="n">
        <v>6</v>
      </c>
      <c r="EC123" s="0" t="s">
        <v>377</v>
      </c>
      <c r="EJ123" s="0" t="s">
        <v>588</v>
      </c>
      <c r="EK123" s="0" t="s">
        <v>160</v>
      </c>
      <c r="ER123" s="0" t="n">
        <v>0</v>
      </c>
      <c r="EU123" s="0" t="n">
        <v>-1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122</v>
      </c>
      <c r="C124" s="0" t="s">
        <v>213</v>
      </c>
      <c r="D124" s="0" t="s">
        <v>214</v>
      </c>
      <c r="E124" s="0" t="s">
        <v>215</v>
      </c>
      <c r="F124" s="0" t="n">
        <v>3</v>
      </c>
      <c r="H124" s="0" t="n">
        <v>96</v>
      </c>
      <c r="I124" s="0" t="s">
        <v>216</v>
      </c>
      <c r="J124" s="0" t="s">
        <v>217</v>
      </c>
      <c r="K124" s="0" t="n">
        <v>37</v>
      </c>
      <c r="L124" s="0" t="n">
        <v>1</v>
      </c>
      <c r="R124" s="0" t="n">
        <v>0</v>
      </c>
      <c r="S124" s="0" t="n">
        <v>7</v>
      </c>
      <c r="W124" s="0" t="n">
        <f aca="false">ROUND(X124/4,0)</f>
        <v>30</v>
      </c>
      <c r="X124" s="0" t="n">
        <v>120</v>
      </c>
      <c r="Z124" s="0" t="n">
        <v>24</v>
      </c>
      <c r="AA124" s="0" t="n">
        <v>0</v>
      </c>
      <c r="AB124" s="0" t="n">
        <v>4</v>
      </c>
      <c r="AC124" s="0" t="n">
        <f aca="false">ROUND(AD124/4,0)</f>
        <v>0</v>
      </c>
      <c r="AD124" s="0" t="n">
        <v>0</v>
      </c>
      <c r="AF124" s="0" t="n">
        <v>6</v>
      </c>
      <c r="AG124" s="0" t="s">
        <v>218</v>
      </c>
      <c r="AJ124" s="0" t="n">
        <f aca="false">IF(AL124="",0,13-AL124)</f>
        <v>0</v>
      </c>
      <c r="AK124" s="0" t="n">
        <v>27</v>
      </c>
      <c r="AM124" s="0" t="n">
        <v>402</v>
      </c>
      <c r="AN124" s="0" t="n">
        <v>1</v>
      </c>
      <c r="AP124" s="0" t="n">
        <v>1</v>
      </c>
      <c r="AQ124" s="0" t="n">
        <v>1935</v>
      </c>
      <c r="AR124" s="0" t="n">
        <v>1945</v>
      </c>
      <c r="AS124" s="0" t="n">
        <v>120</v>
      </c>
      <c r="AT124" s="0" t="n">
        <v>1054</v>
      </c>
      <c r="AU124" s="0" t="n">
        <v>2051</v>
      </c>
      <c r="AX124" s="0" t="n">
        <v>1</v>
      </c>
      <c r="AZ124" s="0" t="n">
        <v>12</v>
      </c>
      <c r="BA124" s="0" t="n">
        <v>300</v>
      </c>
      <c r="BC124" s="0" t="n">
        <v>1</v>
      </c>
      <c r="BD124" s="0" t="s">
        <v>483</v>
      </c>
      <c r="BE124" s="0" t="s">
        <v>219</v>
      </c>
      <c r="BF124" s="0" t="n">
        <v>-1</v>
      </c>
      <c r="BG124" s="0" t="n">
        <v>-1</v>
      </c>
      <c r="BH124" s="0" t="n">
        <v>-1</v>
      </c>
      <c r="BI124" s="0" t="n">
        <v>-1</v>
      </c>
      <c r="BJ124" s="0" t="n">
        <v>12</v>
      </c>
      <c r="BK124" s="0" t="n">
        <v>9</v>
      </c>
      <c r="BL124" s="0" t="n">
        <v>2</v>
      </c>
      <c r="BM124" s="0" t="n">
        <v>12</v>
      </c>
      <c r="BN124" s="0" t="n">
        <v>4</v>
      </c>
      <c r="BO124" s="0" t="n">
        <v>4</v>
      </c>
      <c r="CF124" s="0" t="n">
        <v>9</v>
      </c>
      <c r="CI124" s="0" t="n">
        <f aca="false">ROUND(Y124/4,0)</f>
        <v>0</v>
      </c>
      <c r="CZ124" s="0" t="n">
        <v>12</v>
      </c>
      <c r="DD124" s="0" t="s">
        <v>207</v>
      </c>
      <c r="DF124" s="0" t="n">
        <v>3</v>
      </c>
      <c r="DG124" s="0" t="s">
        <v>208</v>
      </c>
      <c r="DH124" s="0" t="s">
        <v>589</v>
      </c>
      <c r="DM124" s="0" t="n">
        <v>2</v>
      </c>
      <c r="DP124" s="0" t="n">
        <v>11</v>
      </c>
      <c r="EB124" s="0" t="n">
        <v>6</v>
      </c>
      <c r="EC124" s="0" t="s">
        <v>292</v>
      </c>
      <c r="EJ124" s="0" t="s">
        <v>233</v>
      </c>
      <c r="EK124" s="0" t="s">
        <v>160</v>
      </c>
      <c r="ER124" s="0" t="n">
        <v>0</v>
      </c>
      <c r="EU124" s="0" t="n">
        <v>-1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123</v>
      </c>
      <c r="C125" s="0" t="s">
        <v>590</v>
      </c>
      <c r="D125" s="0" t="s">
        <v>214</v>
      </c>
      <c r="E125" s="0" t="s">
        <v>215</v>
      </c>
      <c r="F125" s="0" t="n">
        <v>3</v>
      </c>
      <c r="H125" s="0" t="n">
        <v>110</v>
      </c>
      <c r="I125" s="0" t="s">
        <v>591</v>
      </c>
      <c r="J125" s="0" t="s">
        <v>592</v>
      </c>
      <c r="K125" s="0" t="n">
        <v>37</v>
      </c>
      <c r="L125" s="0" t="n">
        <v>2</v>
      </c>
      <c r="R125" s="0" t="n">
        <v>0</v>
      </c>
      <c r="S125" s="0" t="n">
        <v>7</v>
      </c>
      <c r="W125" s="0" t="n">
        <f aca="false">ROUND(X125/4,0)</f>
        <v>73</v>
      </c>
      <c r="X125" s="0" t="n">
        <v>292</v>
      </c>
      <c r="Z125" s="0" t="n">
        <v>24</v>
      </c>
      <c r="AA125" s="0" t="n">
        <v>0</v>
      </c>
      <c r="AB125" s="0" t="n">
        <v>4</v>
      </c>
      <c r="AC125" s="0" t="n">
        <f aca="false">ROUND(AD125/4,0)</f>
        <v>0</v>
      </c>
      <c r="AD125" s="0" t="n">
        <v>0</v>
      </c>
      <c r="AF125" s="0" t="n">
        <v>6</v>
      </c>
      <c r="AG125" s="0" t="s">
        <v>593</v>
      </c>
      <c r="AJ125" s="0" t="n">
        <f aca="false">IF(AL125="",0,13-AL125)</f>
        <v>0</v>
      </c>
      <c r="AK125" s="0" t="n">
        <v>27</v>
      </c>
      <c r="AM125" s="0" t="n">
        <v>196</v>
      </c>
      <c r="AN125" s="0" t="n">
        <v>1</v>
      </c>
      <c r="AP125" s="0" t="n">
        <v>11</v>
      </c>
      <c r="AQ125" s="0" t="n">
        <v>1943</v>
      </c>
      <c r="AR125" s="0" t="n">
        <v>1945</v>
      </c>
      <c r="AS125" s="0" t="n">
        <v>292</v>
      </c>
      <c r="AT125" s="0" t="n">
        <v>1054</v>
      </c>
      <c r="AU125" s="0" t="n">
        <v>2051</v>
      </c>
      <c r="AX125" s="0" t="n">
        <v>1</v>
      </c>
      <c r="AZ125" s="0" t="n">
        <v>13</v>
      </c>
      <c r="BA125" s="0" t="n">
        <v>300</v>
      </c>
      <c r="BC125" s="0" t="n">
        <v>1</v>
      </c>
      <c r="BD125" s="0" t="s">
        <v>483</v>
      </c>
      <c r="BE125" s="0" t="s">
        <v>391</v>
      </c>
      <c r="BF125" s="0" t="n">
        <v>-1</v>
      </c>
      <c r="BG125" s="0" t="n">
        <v>-1</v>
      </c>
      <c r="BH125" s="0" t="n">
        <v>-1</v>
      </c>
      <c r="BI125" s="0" t="n">
        <v>-1</v>
      </c>
      <c r="BJ125" s="0" t="n">
        <v>12</v>
      </c>
      <c r="BK125" s="0" t="n">
        <v>11</v>
      </c>
      <c r="BL125" s="0" t="n">
        <v>2</v>
      </c>
      <c r="BM125" s="0" t="n">
        <v>12</v>
      </c>
      <c r="BN125" s="0" t="n">
        <v>4</v>
      </c>
      <c r="BO125" s="0" t="n">
        <v>4</v>
      </c>
      <c r="BV125" s="0" t="n">
        <v>7</v>
      </c>
      <c r="BW125" s="0" t="n">
        <v>12</v>
      </c>
      <c r="CF125" s="0" t="n">
        <v>11</v>
      </c>
      <c r="CG125" s="0" t="s">
        <v>594</v>
      </c>
      <c r="CI125" s="0" t="n">
        <f aca="false">ROUND(Y125/4,0)</f>
        <v>0</v>
      </c>
      <c r="DE125" s="0" t="n">
        <v>1</v>
      </c>
      <c r="DF125" s="0" t="n">
        <v>0</v>
      </c>
      <c r="DH125" s="0" t="s">
        <v>241</v>
      </c>
      <c r="DI125" s="0" t="n">
        <v>1</v>
      </c>
      <c r="DJ125" s="0" t="s">
        <v>300</v>
      </c>
      <c r="DP125" s="0" t="n">
        <v>11</v>
      </c>
      <c r="DQ125" s="0" t="n">
        <v>1</v>
      </c>
      <c r="DR125" s="0" t="n">
        <v>6</v>
      </c>
      <c r="EK125" s="0" t="s">
        <v>160</v>
      </c>
      <c r="ER125" s="0" t="n">
        <v>0</v>
      </c>
      <c r="EU125" s="0" t="n">
        <v>-1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124</v>
      </c>
      <c r="C126" s="0" t="s">
        <v>241</v>
      </c>
      <c r="D126" s="0" t="s">
        <v>242</v>
      </c>
      <c r="E126" s="0" t="s">
        <v>174</v>
      </c>
      <c r="F126" s="0" t="n">
        <v>3</v>
      </c>
      <c r="H126" s="0" t="n">
        <v>361</v>
      </c>
      <c r="I126" s="0" t="s">
        <v>155</v>
      </c>
      <c r="J126" s="0" t="s">
        <v>243</v>
      </c>
      <c r="K126" s="0" t="s">
        <v>241</v>
      </c>
      <c r="L126" s="0" t="n">
        <v>0</v>
      </c>
      <c r="R126" s="0" t="n">
        <v>0</v>
      </c>
      <c r="S126" s="0" t="n">
        <v>7</v>
      </c>
      <c r="W126" s="0" t="n">
        <f aca="false">ROUND(X126/4,0)</f>
        <v>3</v>
      </c>
      <c r="X126" s="0" t="n">
        <v>12</v>
      </c>
      <c r="Z126" s="0" t="n">
        <v>24</v>
      </c>
      <c r="AA126" s="0" t="n">
        <v>0</v>
      </c>
      <c r="AB126" s="0" t="n">
        <v>3</v>
      </c>
      <c r="AC126" s="0" t="n">
        <f aca="false">ROUND(AD126/4,0)</f>
        <v>1</v>
      </c>
      <c r="AD126" s="0" t="n">
        <v>4</v>
      </c>
      <c r="AF126" s="0" t="n">
        <v>6</v>
      </c>
      <c r="AG126" s="0" t="s">
        <v>177</v>
      </c>
      <c r="AJ126" s="0" t="n">
        <f aca="false">IF(AL126="",0,13-AL126)</f>
        <v>0</v>
      </c>
      <c r="AK126" s="0" t="n">
        <v>8</v>
      </c>
      <c r="AM126" s="0" t="n">
        <v>193</v>
      </c>
      <c r="AP126" s="0" t="n">
        <v>1</v>
      </c>
      <c r="AQ126" s="0" t="n">
        <v>1939</v>
      </c>
      <c r="AR126" s="0" t="n">
        <v>1945</v>
      </c>
      <c r="AS126" s="0" t="n">
        <v>12</v>
      </c>
      <c r="AT126" s="0" t="n">
        <v>1001</v>
      </c>
      <c r="AU126" s="0" t="n">
        <v>2051</v>
      </c>
      <c r="AV126" s="0" t="n">
        <v>1</v>
      </c>
      <c r="AX126" s="0" t="n">
        <v>0</v>
      </c>
      <c r="BA126" s="0" t="n">
        <v>11</v>
      </c>
      <c r="BD126" s="0" t="s">
        <v>483</v>
      </c>
      <c r="BE126" s="0" t="s">
        <v>483</v>
      </c>
      <c r="BF126" s="0" t="n">
        <v>-1</v>
      </c>
      <c r="BG126" s="0" t="n">
        <v>-1</v>
      </c>
      <c r="BH126" s="0" t="n">
        <v>-1</v>
      </c>
      <c r="BI126" s="0" t="n">
        <v>-1</v>
      </c>
      <c r="BJ126" s="0" t="n">
        <v>12</v>
      </c>
      <c r="BK126" s="0" t="n">
        <v>5</v>
      </c>
      <c r="BL126" s="0" t="n">
        <v>1</v>
      </c>
      <c r="CI126" s="0" t="n">
        <f aca="false">ROUND(Y126/4,0)</f>
        <v>0</v>
      </c>
      <c r="DE126" s="0" t="n">
        <v>8</v>
      </c>
      <c r="DF126" s="0" t="n">
        <v>0</v>
      </c>
      <c r="DG126" s="0" t="s">
        <v>595</v>
      </c>
      <c r="DH126" s="0" t="s">
        <v>596</v>
      </c>
      <c r="DI126" s="0" t="n">
        <v>8</v>
      </c>
      <c r="DP126" s="0" t="n">
        <v>10</v>
      </c>
      <c r="EK126" s="0" t="s">
        <v>160</v>
      </c>
      <c r="EL126" s="0" t="n">
        <v>11</v>
      </c>
      <c r="EM126" s="0" t="n">
        <v>9</v>
      </c>
      <c r="EN126" s="0" t="n">
        <v>8</v>
      </c>
      <c r="EO126" s="0" t="n">
        <v>7</v>
      </c>
      <c r="EP126" s="0" t="n">
        <v>4</v>
      </c>
      <c r="ER126" s="0" t="n">
        <v>0</v>
      </c>
      <c r="EU126" s="0" t="n">
        <v>-1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125</v>
      </c>
      <c r="C127" s="0" t="s">
        <v>597</v>
      </c>
      <c r="D127" s="0" t="s">
        <v>242</v>
      </c>
      <c r="E127" s="0" t="s">
        <v>174</v>
      </c>
      <c r="F127" s="0" t="n">
        <v>3</v>
      </c>
      <c r="H127" s="0" t="n">
        <v>370</v>
      </c>
      <c r="I127" s="0" t="s">
        <v>598</v>
      </c>
      <c r="J127" s="0" t="s">
        <v>599</v>
      </c>
      <c r="K127" s="0" t="s">
        <v>595</v>
      </c>
      <c r="L127" s="0" t="n">
        <v>0</v>
      </c>
      <c r="R127" s="0" t="n">
        <v>0</v>
      </c>
      <c r="S127" s="0" t="n">
        <v>7</v>
      </c>
      <c r="W127" s="0" t="n">
        <f aca="false">ROUND(X127/4,0)</f>
        <v>1</v>
      </c>
      <c r="X127" s="0" t="n">
        <v>4</v>
      </c>
      <c r="Z127" s="0" t="n">
        <v>24</v>
      </c>
      <c r="AA127" s="0" t="n">
        <v>0</v>
      </c>
      <c r="AB127" s="0" t="n">
        <v>3</v>
      </c>
      <c r="AC127" s="0" t="n">
        <f aca="false">ROUND(AD127/4,0)</f>
        <v>1</v>
      </c>
      <c r="AD127" s="0" t="n">
        <v>4</v>
      </c>
      <c r="AF127" s="0" t="n">
        <v>6</v>
      </c>
      <c r="AG127" s="0" t="s">
        <v>177</v>
      </c>
      <c r="AJ127" s="0" t="n">
        <f aca="false">IF(AL127="",0,13-AL127)</f>
        <v>0</v>
      </c>
      <c r="AK127" s="0" t="n">
        <v>15</v>
      </c>
      <c r="AM127" s="0" t="n">
        <v>193</v>
      </c>
      <c r="AP127" s="0" t="n">
        <v>1</v>
      </c>
      <c r="AQ127" s="0" t="n">
        <v>1943</v>
      </c>
      <c r="AR127" s="0" t="n">
        <v>1945</v>
      </c>
      <c r="AS127" s="0" t="n">
        <v>4</v>
      </c>
      <c r="AT127" s="0" t="n">
        <v>1001</v>
      </c>
      <c r="AU127" s="0" t="n">
        <v>2051</v>
      </c>
      <c r="AV127" s="0" t="n">
        <v>1</v>
      </c>
      <c r="AX127" s="0" t="n">
        <v>0</v>
      </c>
      <c r="BA127" s="0" t="n">
        <v>10</v>
      </c>
      <c r="BD127" s="0" t="s">
        <v>483</v>
      </c>
      <c r="BE127" s="0" t="s">
        <v>391</v>
      </c>
      <c r="BF127" s="0" t="n">
        <v>-1</v>
      </c>
      <c r="BG127" s="0" t="n">
        <v>-1</v>
      </c>
      <c r="BH127" s="0" t="n">
        <v>-1</v>
      </c>
      <c r="BI127" s="0" t="n">
        <v>-1</v>
      </c>
      <c r="BO127" s="0" t="n">
        <v>8</v>
      </c>
      <c r="BP127" s="0" t="n">
        <v>12</v>
      </c>
      <c r="BQ127" s="0" t="n">
        <v>13</v>
      </c>
      <c r="BR127" s="0" t="n">
        <v>8</v>
      </c>
      <c r="CI127" s="0" t="n">
        <f aca="false">ROUND(Y127/4,0)</f>
        <v>0</v>
      </c>
      <c r="CW127" s="0" t="n">
        <v>1</v>
      </c>
      <c r="CZ127" s="0" t="n">
        <v>7</v>
      </c>
      <c r="DF127" s="0" t="n">
        <v>3</v>
      </c>
      <c r="DG127" s="0" t="s">
        <v>208</v>
      </c>
      <c r="DH127" s="0" t="s">
        <v>600</v>
      </c>
      <c r="DP127" s="0" t="n">
        <v>11</v>
      </c>
      <c r="EB127" s="0" t="n">
        <v>12</v>
      </c>
      <c r="EC127" s="0" t="s">
        <v>221</v>
      </c>
      <c r="EJ127" s="0" t="s">
        <v>601</v>
      </c>
      <c r="EK127" s="0" t="s">
        <v>160</v>
      </c>
      <c r="ER127" s="0" t="n">
        <v>0</v>
      </c>
      <c r="EU127" s="0" t="n">
        <v>-1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126</v>
      </c>
      <c r="C128" s="0" t="s">
        <v>602</v>
      </c>
      <c r="D128" s="0" t="s">
        <v>253</v>
      </c>
      <c r="E128" s="0" t="s">
        <v>254</v>
      </c>
      <c r="F128" s="0" t="n">
        <v>4</v>
      </c>
      <c r="H128" s="0" t="n">
        <v>297</v>
      </c>
      <c r="I128" s="0" t="s">
        <v>603</v>
      </c>
      <c r="J128" s="0" t="s">
        <v>604</v>
      </c>
      <c r="K128" s="0" t="n">
        <v>105</v>
      </c>
      <c r="L128" s="0" t="n">
        <v>-1</v>
      </c>
      <c r="R128" s="0" t="n">
        <v>0</v>
      </c>
      <c r="S128" s="0" t="n">
        <v>7</v>
      </c>
      <c r="W128" s="0" t="n">
        <f aca="false">ROUND(X128/4,0)</f>
        <v>58</v>
      </c>
      <c r="X128" s="0" t="n">
        <v>230</v>
      </c>
      <c r="Z128" s="0" t="n">
        <v>24</v>
      </c>
      <c r="AA128" s="0" t="n">
        <v>0</v>
      </c>
      <c r="AB128" s="0" t="n">
        <v>4</v>
      </c>
      <c r="AC128" s="0" t="n">
        <f aca="false">ROUND(AD128/4,0)</f>
        <v>0</v>
      </c>
      <c r="AD128" s="0" t="n">
        <v>0</v>
      </c>
      <c r="AF128" s="0" t="n">
        <v>6</v>
      </c>
      <c r="AG128" s="0" t="s">
        <v>605</v>
      </c>
      <c r="AJ128" s="0" t="n">
        <f aca="false">IF(AL128="",0,13-AL128)</f>
        <v>0</v>
      </c>
      <c r="AK128" s="0" t="n">
        <v>24</v>
      </c>
      <c r="AM128" s="0" t="n">
        <v>216</v>
      </c>
      <c r="AN128" s="0" t="n">
        <v>1</v>
      </c>
      <c r="AP128" s="0" t="n">
        <v>1</v>
      </c>
      <c r="AQ128" s="0" t="n">
        <v>1928</v>
      </c>
      <c r="AR128" s="0" t="n">
        <v>1945</v>
      </c>
      <c r="AS128" s="0" t="n">
        <v>230</v>
      </c>
      <c r="AT128" s="0" t="n">
        <v>1054</v>
      </c>
      <c r="AU128" s="0" t="n">
        <v>2015</v>
      </c>
      <c r="AX128" s="0" t="n">
        <v>6</v>
      </c>
      <c r="AZ128" s="0" t="n">
        <v>14</v>
      </c>
      <c r="BA128" s="0" t="n">
        <v>400</v>
      </c>
      <c r="BC128" s="0" t="n">
        <v>0</v>
      </c>
      <c r="BD128" s="0" t="s">
        <v>483</v>
      </c>
      <c r="BE128" s="0" t="s">
        <v>219</v>
      </c>
      <c r="BF128" s="0" t="n">
        <v>-1</v>
      </c>
      <c r="BG128" s="0" t="n">
        <v>-1</v>
      </c>
      <c r="BH128" s="0" t="n">
        <v>-1</v>
      </c>
      <c r="BI128" s="0" t="n">
        <v>-1</v>
      </c>
      <c r="BJ128" s="0" t="n">
        <v>0</v>
      </c>
      <c r="BM128" s="0" t="n">
        <v>12</v>
      </c>
      <c r="BN128" s="0" t="n">
        <v>10</v>
      </c>
      <c r="BO128" s="0" t="n">
        <v>20</v>
      </c>
      <c r="BX128" s="0" t="n">
        <v>6</v>
      </c>
      <c r="CF128" s="0" t="n">
        <v>10</v>
      </c>
      <c r="CH128" s="0" t="n">
        <v>6</v>
      </c>
      <c r="CI128" s="0" t="n">
        <f aca="false">ROUND(Y128/4,0)</f>
        <v>0</v>
      </c>
      <c r="CW128" s="0" t="n">
        <v>1</v>
      </c>
      <c r="CZ128" s="0" t="s">
        <v>248</v>
      </c>
      <c r="DF128" s="0" t="n">
        <v>3</v>
      </c>
      <c r="DG128" s="0" t="s">
        <v>208</v>
      </c>
      <c r="DH128" s="0" t="s">
        <v>606</v>
      </c>
      <c r="DM128" s="0" t="n">
        <v>1</v>
      </c>
      <c r="DP128" s="0" t="n">
        <v>11</v>
      </c>
      <c r="EB128" s="0" t="n">
        <v>13</v>
      </c>
      <c r="EC128" s="0" t="s">
        <v>511</v>
      </c>
      <c r="ED128" s="0" t="s">
        <v>366</v>
      </c>
      <c r="EJ128" s="0" t="s">
        <v>251</v>
      </c>
      <c r="EK128" s="0" t="s">
        <v>160</v>
      </c>
      <c r="ER128" s="0" t="n">
        <v>0</v>
      </c>
      <c r="EU128" s="0" t="n">
        <v>-1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127</v>
      </c>
      <c r="C129" s="0" t="s">
        <v>607</v>
      </c>
      <c r="D129" s="0" t="s">
        <v>253</v>
      </c>
      <c r="E129" s="0" t="s">
        <v>254</v>
      </c>
      <c r="F129" s="0" t="n">
        <v>4</v>
      </c>
      <c r="H129" s="0" t="n">
        <v>327</v>
      </c>
      <c r="I129" s="0" t="s">
        <v>608</v>
      </c>
      <c r="J129" s="0" t="s">
        <v>609</v>
      </c>
      <c r="K129" s="0" t="n">
        <v>122</v>
      </c>
      <c r="L129" s="0" t="n">
        <v>-1</v>
      </c>
      <c r="R129" s="0" t="n">
        <v>0</v>
      </c>
      <c r="S129" s="0" t="n">
        <v>7</v>
      </c>
      <c r="W129" s="0" t="n">
        <f aca="false">ROUND(X129/4,0)</f>
        <v>56</v>
      </c>
      <c r="X129" s="0" t="n">
        <v>223</v>
      </c>
      <c r="Z129" s="0" t="n">
        <v>24</v>
      </c>
      <c r="AA129" s="0" t="n">
        <v>0</v>
      </c>
      <c r="AB129" s="0" t="n">
        <v>4</v>
      </c>
      <c r="AC129" s="0" t="n">
        <f aca="false">ROUND(AD129/4,0)</f>
        <v>0</v>
      </c>
      <c r="AD129" s="0" t="n">
        <v>0</v>
      </c>
      <c r="AF129" s="0" t="n">
        <v>6</v>
      </c>
      <c r="AG129" s="0" t="s">
        <v>459</v>
      </c>
      <c r="AJ129" s="0" t="n">
        <f aca="false">IF(AL129="",0,13-AL129)</f>
        <v>0</v>
      </c>
      <c r="AK129" s="0" t="n">
        <v>29</v>
      </c>
      <c r="AM129" s="0" t="n">
        <v>197</v>
      </c>
      <c r="AN129" s="0" t="n">
        <v>1</v>
      </c>
      <c r="AP129" s="0" t="n">
        <v>1</v>
      </c>
      <c r="AQ129" s="0" t="n">
        <v>1939</v>
      </c>
      <c r="AR129" s="0" t="n">
        <v>1945</v>
      </c>
      <c r="AS129" s="0" t="n">
        <v>223</v>
      </c>
      <c r="AT129" s="0" t="n">
        <v>1054</v>
      </c>
      <c r="AU129" s="0" t="n">
        <v>2015</v>
      </c>
      <c r="AX129" s="0" t="n">
        <v>5</v>
      </c>
      <c r="AZ129" s="0" t="n">
        <v>15</v>
      </c>
      <c r="BA129" s="0" t="n">
        <v>400</v>
      </c>
      <c r="BC129" s="0" t="n">
        <v>0</v>
      </c>
      <c r="BD129" s="0" t="s">
        <v>483</v>
      </c>
      <c r="BE129" s="0" t="s">
        <v>567</v>
      </c>
      <c r="BF129" s="0" t="n">
        <v>-1</v>
      </c>
      <c r="BG129" s="0" t="n">
        <v>-1</v>
      </c>
      <c r="BH129" s="0" t="n">
        <v>-1</v>
      </c>
      <c r="BI129" s="0" t="n">
        <v>-1</v>
      </c>
      <c r="BJ129" s="0" t="n">
        <v>0</v>
      </c>
      <c r="BM129" s="0" t="n">
        <v>12</v>
      </c>
      <c r="BN129" s="0" t="n">
        <v>12</v>
      </c>
      <c r="BO129" s="0" t="n">
        <v>24</v>
      </c>
      <c r="BX129" s="0" t="n">
        <v>6</v>
      </c>
      <c r="CF129" s="0" t="n">
        <v>12</v>
      </c>
      <c r="CH129" s="0" t="n">
        <v>6</v>
      </c>
      <c r="CI129" s="0" t="n">
        <f aca="false">ROUND(Y129/4,0)</f>
        <v>0</v>
      </c>
      <c r="CZ129" s="0" t="s">
        <v>258</v>
      </c>
      <c r="DF129" s="0" t="n">
        <v>3</v>
      </c>
      <c r="DG129" s="0" t="s">
        <v>208</v>
      </c>
      <c r="DH129" s="0" t="s">
        <v>610</v>
      </c>
      <c r="DM129" s="0" t="n">
        <v>1</v>
      </c>
      <c r="DP129" s="0" t="n">
        <v>11</v>
      </c>
      <c r="EB129" s="0" t="n">
        <v>13</v>
      </c>
      <c r="EC129" s="0" t="s">
        <v>511</v>
      </c>
      <c r="ED129" s="0" t="s">
        <v>366</v>
      </c>
      <c r="EJ129" s="0" t="s">
        <v>251</v>
      </c>
      <c r="EK129" s="0" t="s">
        <v>160</v>
      </c>
      <c r="ER129" s="0" t="n">
        <v>0</v>
      </c>
      <c r="EU129" s="0" t="n">
        <v>-1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128</v>
      </c>
      <c r="C130" s="0" t="s">
        <v>611</v>
      </c>
      <c r="D130" s="0" t="s">
        <v>253</v>
      </c>
      <c r="E130" s="0" t="s">
        <v>254</v>
      </c>
      <c r="F130" s="0" t="n">
        <v>4</v>
      </c>
      <c r="H130" s="0" t="n">
        <v>330</v>
      </c>
      <c r="I130" s="0" t="s">
        <v>612</v>
      </c>
      <c r="J130" s="0" t="s">
        <v>613</v>
      </c>
      <c r="K130" s="0" t="n">
        <v>122</v>
      </c>
      <c r="L130" s="0" t="n">
        <v>0</v>
      </c>
      <c r="R130" s="0" t="n">
        <v>0</v>
      </c>
      <c r="S130" s="0" t="n">
        <v>7</v>
      </c>
      <c r="W130" s="0" t="n">
        <f aca="false">ROUND(X130/4,0)</f>
        <v>76</v>
      </c>
      <c r="X130" s="0" t="n">
        <v>303</v>
      </c>
      <c r="Z130" s="0" t="n">
        <v>24</v>
      </c>
      <c r="AA130" s="0" t="n">
        <v>0</v>
      </c>
      <c r="AB130" s="0" t="n">
        <v>4</v>
      </c>
      <c r="AC130" s="0" t="n">
        <f aca="false">ROUND(AD130/4,0)</f>
        <v>0</v>
      </c>
      <c r="AD130" s="0" t="n">
        <v>0</v>
      </c>
      <c r="AF130" s="0" t="n">
        <v>6</v>
      </c>
      <c r="AG130" s="0" t="s">
        <v>459</v>
      </c>
      <c r="AJ130" s="0" t="n">
        <f aca="false">IF(AL130="",0,13-AL130)</f>
        <v>0</v>
      </c>
      <c r="AK130" s="0" t="n">
        <v>30</v>
      </c>
      <c r="AM130" s="0" t="n">
        <v>197</v>
      </c>
      <c r="AN130" s="0" t="n">
        <v>1</v>
      </c>
      <c r="AP130" s="0" t="n">
        <v>1</v>
      </c>
      <c r="AQ130" s="0" t="n">
        <v>1940</v>
      </c>
      <c r="AR130" s="0" t="n">
        <v>1945</v>
      </c>
      <c r="AS130" s="0" t="n">
        <v>303</v>
      </c>
      <c r="AT130" s="0" t="n">
        <v>1054</v>
      </c>
      <c r="AU130" s="0" t="n">
        <v>2015</v>
      </c>
      <c r="AX130" s="0" t="n">
        <v>7</v>
      </c>
      <c r="AZ130" s="0" t="n">
        <v>14</v>
      </c>
      <c r="BA130" s="0" t="n">
        <v>400</v>
      </c>
      <c r="BC130" s="0" t="n">
        <v>0</v>
      </c>
      <c r="BD130" s="0" t="s">
        <v>483</v>
      </c>
      <c r="BE130" s="0" t="s">
        <v>567</v>
      </c>
      <c r="BF130" s="0" t="n">
        <v>-1</v>
      </c>
      <c r="BG130" s="0" t="n">
        <v>-1</v>
      </c>
      <c r="BH130" s="0" t="n">
        <v>-1</v>
      </c>
      <c r="BI130" s="0" t="n">
        <v>-1</v>
      </c>
      <c r="BJ130" s="0" t="n">
        <v>0</v>
      </c>
      <c r="BM130" s="0" t="n">
        <v>12</v>
      </c>
      <c r="BN130" s="0" t="n">
        <v>12</v>
      </c>
      <c r="BO130" s="0" t="n">
        <v>24</v>
      </c>
      <c r="BX130" s="0" t="n">
        <v>6</v>
      </c>
      <c r="CF130" s="0" t="n">
        <v>12</v>
      </c>
      <c r="CH130" s="0" t="n">
        <v>6</v>
      </c>
      <c r="CI130" s="0" t="n">
        <f aca="false">ROUND(Y130/4,0)</f>
        <v>0</v>
      </c>
      <c r="CW130" s="0" t="n">
        <v>1</v>
      </c>
      <c r="CZ130" s="0" t="n">
        <v>12</v>
      </c>
      <c r="DD130" s="0" t="s">
        <v>428</v>
      </c>
      <c r="DF130" s="0" t="n">
        <v>3</v>
      </c>
      <c r="DG130" s="0" t="s">
        <v>208</v>
      </c>
      <c r="DH130" s="0" t="s">
        <v>614</v>
      </c>
      <c r="DM130" s="0" t="n">
        <v>3</v>
      </c>
      <c r="DP130" s="0" t="n">
        <v>11</v>
      </c>
      <c r="EB130" s="0" t="n">
        <v>7</v>
      </c>
      <c r="EC130" s="0" t="s">
        <v>511</v>
      </c>
      <c r="EJ130" s="0" t="s">
        <v>588</v>
      </c>
      <c r="EK130" s="0" t="s">
        <v>160</v>
      </c>
      <c r="ER130" s="0" t="n">
        <v>0</v>
      </c>
      <c r="EU130" s="0" t="n">
        <v>-1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129</v>
      </c>
      <c r="C131" s="0" t="s">
        <v>615</v>
      </c>
      <c r="D131" s="0" t="s">
        <v>253</v>
      </c>
      <c r="E131" s="0" t="s">
        <v>254</v>
      </c>
      <c r="F131" s="0" t="n">
        <v>4</v>
      </c>
      <c r="H131" s="0" t="n">
        <v>80</v>
      </c>
      <c r="I131" s="0" t="s">
        <v>616</v>
      </c>
      <c r="J131" s="0" t="s">
        <v>617</v>
      </c>
      <c r="K131" s="0" t="n">
        <v>37</v>
      </c>
      <c r="L131" s="0" t="n">
        <v>-1</v>
      </c>
      <c r="R131" s="0" t="n">
        <v>0</v>
      </c>
      <c r="S131" s="0" t="n">
        <v>7</v>
      </c>
      <c r="W131" s="0" t="n">
        <f aca="false">ROUND(X131/4,0)</f>
        <v>20</v>
      </c>
      <c r="X131" s="0" t="n">
        <v>80</v>
      </c>
      <c r="Z131" s="0" t="n">
        <v>24</v>
      </c>
      <c r="AA131" s="0" t="n">
        <v>0</v>
      </c>
      <c r="AB131" s="0" t="n">
        <v>4</v>
      </c>
      <c r="AC131" s="0" t="n">
        <f aca="false">ROUND(AD131/4,0)</f>
        <v>0</v>
      </c>
      <c r="AD131" s="0" t="n">
        <v>0</v>
      </c>
      <c r="AF131" s="0" t="n">
        <v>6</v>
      </c>
      <c r="AG131" s="0" t="s">
        <v>459</v>
      </c>
      <c r="AJ131" s="0" t="n">
        <f aca="false">IF(AL131="",0,13-AL131)</f>
        <v>0</v>
      </c>
      <c r="AK131" s="0" t="n">
        <v>18</v>
      </c>
      <c r="AM131" s="0" t="n">
        <v>197</v>
      </c>
      <c r="AN131" s="0" t="n">
        <v>1</v>
      </c>
      <c r="AP131" s="0" t="n">
        <v>1</v>
      </c>
      <c r="AQ131" s="0" t="n">
        <v>1925</v>
      </c>
      <c r="AR131" s="0" t="n">
        <v>1945</v>
      </c>
      <c r="AS131" s="0" t="n">
        <v>80</v>
      </c>
      <c r="AT131" s="0" t="n">
        <v>1054</v>
      </c>
      <c r="AU131" s="0" t="n">
        <v>2015</v>
      </c>
      <c r="AX131" s="0" t="n">
        <v>1</v>
      </c>
      <c r="AZ131" s="0" t="n">
        <v>15</v>
      </c>
      <c r="BA131" s="0" t="n">
        <v>400</v>
      </c>
      <c r="BC131" s="0" t="n">
        <v>1</v>
      </c>
      <c r="BD131" s="0" t="s">
        <v>483</v>
      </c>
      <c r="BE131" s="0" t="s">
        <v>567</v>
      </c>
      <c r="BF131" s="0" t="n">
        <v>-1</v>
      </c>
      <c r="BG131" s="0" t="n">
        <v>-1</v>
      </c>
      <c r="BH131" s="0" t="n">
        <v>-1</v>
      </c>
      <c r="BI131" s="0" t="n">
        <v>-1</v>
      </c>
      <c r="BJ131" s="0" t="n">
        <v>0</v>
      </c>
      <c r="BK131" s="0" t="n">
        <v>7</v>
      </c>
      <c r="BL131" s="0" t="n">
        <v>2</v>
      </c>
      <c r="BM131" s="0" t="n">
        <v>12</v>
      </c>
      <c r="BN131" s="0" t="n">
        <v>4</v>
      </c>
      <c r="BO131" s="0" t="n">
        <v>4</v>
      </c>
      <c r="CF131" s="0" t="n">
        <v>4</v>
      </c>
      <c r="CI131" s="0" t="n">
        <f aca="false">ROUND(Y131/4,0)</f>
        <v>0</v>
      </c>
      <c r="CW131" s="0" t="n">
        <v>1</v>
      </c>
      <c r="CZ131" s="0" t="n">
        <v>8</v>
      </c>
      <c r="DD131" s="0" t="s">
        <v>207</v>
      </c>
      <c r="DF131" s="0" t="n">
        <v>3</v>
      </c>
      <c r="DG131" s="0" t="s">
        <v>208</v>
      </c>
      <c r="DH131" s="0" t="s">
        <v>265</v>
      </c>
      <c r="DM131" s="0" t="n">
        <v>1</v>
      </c>
      <c r="DP131" s="0" t="n">
        <v>11</v>
      </c>
      <c r="EB131" s="0" t="n">
        <v>8</v>
      </c>
      <c r="EC131" s="0" t="s">
        <v>221</v>
      </c>
      <c r="ED131" s="0" t="s">
        <v>353</v>
      </c>
      <c r="EJ131" s="0" t="s">
        <v>251</v>
      </c>
      <c r="EK131" s="0" t="s">
        <v>160</v>
      </c>
      <c r="ER131" s="0" t="n">
        <v>0</v>
      </c>
      <c r="EU131" s="0" t="n">
        <v>-1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130</v>
      </c>
      <c r="C132" s="0" t="s">
        <v>618</v>
      </c>
      <c r="D132" s="0" t="s">
        <v>253</v>
      </c>
      <c r="E132" s="0" t="s">
        <v>254</v>
      </c>
      <c r="F132" s="0" t="n">
        <v>4</v>
      </c>
      <c r="H132" s="0" t="n">
        <v>182</v>
      </c>
      <c r="I132" s="0" t="s">
        <v>268</v>
      </c>
      <c r="J132" s="0" t="s">
        <v>269</v>
      </c>
      <c r="K132" s="0" t="n">
        <v>75</v>
      </c>
      <c r="L132" s="0" t="n">
        <v>-1</v>
      </c>
      <c r="R132" s="0" t="n">
        <v>0</v>
      </c>
      <c r="S132" s="0" t="n">
        <v>7</v>
      </c>
      <c r="W132" s="0" t="n">
        <f aca="false">ROUND(X132/4,0)</f>
        <v>51</v>
      </c>
      <c r="X132" s="0" t="n">
        <v>204</v>
      </c>
      <c r="Z132" s="0" t="n">
        <v>24</v>
      </c>
      <c r="AA132" s="0" t="n">
        <v>0</v>
      </c>
      <c r="AB132" s="0" t="n">
        <v>4</v>
      </c>
      <c r="AC132" s="0" t="n">
        <f aca="false">ROUND(AD132/4,0)</f>
        <v>0</v>
      </c>
      <c r="AD132" s="0" t="n">
        <v>0</v>
      </c>
      <c r="AF132" s="0" t="n">
        <v>6</v>
      </c>
      <c r="AG132" s="0" t="s">
        <v>605</v>
      </c>
      <c r="AJ132" s="0" t="n">
        <f aca="false">IF(AL132="",0,13-AL132)</f>
        <v>0</v>
      </c>
      <c r="AK132" s="0" t="n">
        <v>22</v>
      </c>
      <c r="AM132" s="0" t="n">
        <v>216</v>
      </c>
      <c r="AN132" s="0" t="n">
        <v>1</v>
      </c>
      <c r="AP132" s="0" t="n">
        <v>1</v>
      </c>
      <c r="AQ132" s="0" t="n">
        <v>1925</v>
      </c>
      <c r="AR132" s="0" t="n">
        <v>1945</v>
      </c>
      <c r="AS132" s="0" t="n">
        <v>204</v>
      </c>
      <c r="AT132" s="0" t="n">
        <v>1054</v>
      </c>
      <c r="AU132" s="0" t="n">
        <v>2015</v>
      </c>
      <c r="AX132" s="0" t="n">
        <v>5</v>
      </c>
      <c r="AZ132" s="0" t="n">
        <v>15</v>
      </c>
      <c r="BA132" s="0" t="n">
        <v>400</v>
      </c>
      <c r="BC132" s="0" t="n">
        <v>0</v>
      </c>
      <c r="BD132" s="0" t="s">
        <v>483</v>
      </c>
      <c r="BE132" s="0" t="s">
        <v>219</v>
      </c>
      <c r="BF132" s="0" t="n">
        <v>-1</v>
      </c>
      <c r="BG132" s="0" t="n">
        <v>-1</v>
      </c>
      <c r="BH132" s="0" t="n">
        <v>-1</v>
      </c>
      <c r="BI132" s="0" t="n">
        <v>-1</v>
      </c>
      <c r="BJ132" s="0" t="n">
        <v>5</v>
      </c>
      <c r="BK132" s="0" t="n">
        <v>10</v>
      </c>
      <c r="BL132" s="0" t="n">
        <v>2</v>
      </c>
      <c r="BM132" s="0" t="n">
        <v>12</v>
      </c>
      <c r="BN132" s="0" t="n">
        <v>7</v>
      </c>
      <c r="BO132" s="0" t="n">
        <v>12</v>
      </c>
      <c r="BX132" s="0" t="n">
        <v>5</v>
      </c>
      <c r="CF132" s="0" t="n">
        <v>7</v>
      </c>
      <c r="CH132" s="0" t="n">
        <v>5</v>
      </c>
      <c r="CI132" s="0" t="n">
        <f aca="false">ROUND(Y132/4,0)</f>
        <v>0</v>
      </c>
      <c r="CW132" s="0" t="n">
        <v>1</v>
      </c>
      <c r="CZ132" s="0" t="n">
        <v>10</v>
      </c>
      <c r="DD132" s="0" t="s">
        <v>207</v>
      </c>
      <c r="DF132" s="0" t="n">
        <v>3</v>
      </c>
      <c r="DG132" s="0" t="s">
        <v>208</v>
      </c>
      <c r="DH132" s="0" t="s">
        <v>265</v>
      </c>
      <c r="DM132" s="0" t="n">
        <v>2</v>
      </c>
      <c r="DP132" s="0" t="n">
        <v>11</v>
      </c>
      <c r="EB132" s="0" t="n">
        <v>9</v>
      </c>
      <c r="EJ132" s="0" t="s">
        <v>233</v>
      </c>
      <c r="EK132" s="0" t="s">
        <v>160</v>
      </c>
      <c r="ER132" s="0" t="n">
        <v>0</v>
      </c>
      <c r="EU132" s="0" t="n">
        <v>-1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131</v>
      </c>
      <c r="C133" s="0" t="s">
        <v>619</v>
      </c>
      <c r="D133" s="0" t="s">
        <v>253</v>
      </c>
      <c r="E133" s="0" t="s">
        <v>254</v>
      </c>
      <c r="F133" s="0" t="n">
        <v>4</v>
      </c>
      <c r="H133" s="0" t="n">
        <v>189</v>
      </c>
      <c r="I133" s="0" t="s">
        <v>268</v>
      </c>
      <c r="J133" s="0" t="s">
        <v>620</v>
      </c>
      <c r="K133" s="0" t="n">
        <v>75</v>
      </c>
      <c r="L133" s="0" t="n">
        <v>-1</v>
      </c>
      <c r="R133" s="0" t="n">
        <v>0</v>
      </c>
      <c r="S133" s="0" t="n">
        <v>7</v>
      </c>
      <c r="W133" s="0" t="n">
        <f aca="false">ROUND(X133/4,0)</f>
        <v>29</v>
      </c>
      <c r="X133" s="0" t="n">
        <v>115</v>
      </c>
      <c r="Z133" s="0" t="n">
        <v>24</v>
      </c>
      <c r="AA133" s="0" t="n">
        <v>0</v>
      </c>
      <c r="AB133" s="0" t="n">
        <v>4</v>
      </c>
      <c r="AC133" s="0" t="n">
        <f aca="false">ROUND(AD133/4,0)</f>
        <v>0</v>
      </c>
      <c r="AD133" s="0" t="n">
        <v>0</v>
      </c>
      <c r="AF133" s="0" t="n">
        <v>6</v>
      </c>
      <c r="AG133" s="0" t="s">
        <v>605</v>
      </c>
      <c r="AJ133" s="0" t="n">
        <f aca="false">IF(AL133="",0,13-AL133)</f>
        <v>0</v>
      </c>
      <c r="AK133" s="0" t="n">
        <v>26</v>
      </c>
      <c r="AM133" s="0" t="n">
        <v>216</v>
      </c>
      <c r="AN133" s="0" t="n">
        <v>1</v>
      </c>
      <c r="AP133" s="0" t="n">
        <v>1</v>
      </c>
      <c r="AQ133" s="0" t="n">
        <v>1935</v>
      </c>
      <c r="AR133" s="0" t="n">
        <v>1945</v>
      </c>
      <c r="AS133" s="0" t="n">
        <v>115</v>
      </c>
      <c r="AT133" s="0" t="n">
        <v>1054</v>
      </c>
      <c r="AU133" s="0" t="n">
        <v>2015</v>
      </c>
      <c r="AX133" s="0" t="n">
        <v>3</v>
      </c>
      <c r="AZ133" s="0" t="n">
        <v>14</v>
      </c>
      <c r="BA133" s="0" t="n">
        <v>400</v>
      </c>
      <c r="BC133" s="0" t="n">
        <v>1</v>
      </c>
      <c r="BD133" s="0" t="s">
        <v>483</v>
      </c>
      <c r="BE133" s="0" t="s">
        <v>219</v>
      </c>
      <c r="BF133" s="0" t="n">
        <v>-1</v>
      </c>
      <c r="BG133" s="0" t="n">
        <v>-1</v>
      </c>
      <c r="BH133" s="0" t="n">
        <v>-1</v>
      </c>
      <c r="BI133" s="0" t="n">
        <v>-1</v>
      </c>
      <c r="BJ133" s="0" t="n">
        <v>0</v>
      </c>
      <c r="BM133" s="0" t="n">
        <v>12</v>
      </c>
      <c r="BN133" s="0" t="n">
        <v>7</v>
      </c>
      <c r="BO133" s="0" t="n">
        <v>12</v>
      </c>
      <c r="CF133" s="0" t="n">
        <v>7</v>
      </c>
      <c r="CI133" s="0" t="n">
        <f aca="false">ROUND(Y133/4,0)</f>
        <v>0</v>
      </c>
      <c r="CW133" s="0" t="n">
        <v>1</v>
      </c>
      <c r="CZ133" s="0" t="n">
        <v>8</v>
      </c>
      <c r="DD133" s="0" t="s">
        <v>207</v>
      </c>
      <c r="DF133" s="0" t="n">
        <v>3</v>
      </c>
      <c r="DG133" s="0" t="s">
        <v>208</v>
      </c>
      <c r="DH133" s="0" t="n">
        <v>75</v>
      </c>
      <c r="DM133" s="0" t="n">
        <v>1</v>
      </c>
      <c r="DP133" s="0" t="n">
        <v>11</v>
      </c>
      <c r="EB133" s="0" t="n">
        <v>11</v>
      </c>
      <c r="EC133" s="0" t="s">
        <v>353</v>
      </c>
      <c r="EJ133" s="0" t="s">
        <v>251</v>
      </c>
      <c r="EK133" s="0" t="s">
        <v>160</v>
      </c>
      <c r="ER133" s="0" t="n">
        <v>0</v>
      </c>
      <c r="EU133" s="0" t="n">
        <v>-1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132</v>
      </c>
      <c r="C134" s="0" t="s">
        <v>621</v>
      </c>
      <c r="D134" s="0" t="s">
        <v>253</v>
      </c>
      <c r="E134" s="0" t="s">
        <v>254</v>
      </c>
      <c r="F134" s="0" t="n">
        <v>4</v>
      </c>
      <c r="H134" s="0" t="n">
        <v>199</v>
      </c>
      <c r="I134" s="0" t="s">
        <v>271</v>
      </c>
      <c r="J134" s="0" t="s">
        <v>272</v>
      </c>
      <c r="K134" s="0" t="n">
        <v>75</v>
      </c>
      <c r="L134" s="0" t="n">
        <v>0</v>
      </c>
      <c r="R134" s="0" t="n">
        <v>0</v>
      </c>
      <c r="S134" s="0" t="n">
        <v>7</v>
      </c>
      <c r="W134" s="0" t="n">
        <f aca="false">ROUND(X134/4,0)</f>
        <v>64</v>
      </c>
      <c r="X134" s="0" t="n">
        <v>257</v>
      </c>
      <c r="Z134" s="0" t="n">
        <v>24</v>
      </c>
      <c r="AA134" s="0" t="n">
        <v>0</v>
      </c>
      <c r="AB134" s="0" t="n">
        <v>4</v>
      </c>
      <c r="AC134" s="0" t="n">
        <f aca="false">ROUND(AD134/4,0)</f>
        <v>0</v>
      </c>
      <c r="AD134" s="0" t="n">
        <v>0</v>
      </c>
      <c r="AF134" s="0" t="n">
        <v>6</v>
      </c>
      <c r="AG134" s="0" t="s">
        <v>605</v>
      </c>
      <c r="AJ134" s="0" t="n">
        <f aca="false">IF(AL134="",0,13-AL134)</f>
        <v>0</v>
      </c>
      <c r="AK134" s="0" t="n">
        <v>23</v>
      </c>
      <c r="AM134" s="0" t="n">
        <v>216</v>
      </c>
      <c r="AN134" s="0" t="n">
        <v>1</v>
      </c>
      <c r="AP134" s="0" t="n">
        <v>1</v>
      </c>
      <c r="AQ134" s="0" t="n">
        <v>1928</v>
      </c>
      <c r="AR134" s="0" t="n">
        <v>1945</v>
      </c>
      <c r="AS134" s="0" t="n">
        <v>257</v>
      </c>
      <c r="AT134" s="0" t="n">
        <v>1054</v>
      </c>
      <c r="AU134" s="0" t="n">
        <v>2015</v>
      </c>
      <c r="AX134" s="0" t="n">
        <v>5</v>
      </c>
      <c r="AZ134" s="0" t="n">
        <v>16</v>
      </c>
      <c r="BA134" s="0" t="n">
        <v>400</v>
      </c>
      <c r="BC134" s="0" t="n">
        <v>0</v>
      </c>
      <c r="BD134" s="0" t="s">
        <v>483</v>
      </c>
      <c r="BE134" s="0" t="s">
        <v>219</v>
      </c>
      <c r="BF134" s="0" t="n">
        <v>-1</v>
      </c>
      <c r="BG134" s="0" t="n">
        <v>-1</v>
      </c>
      <c r="BH134" s="0" t="n">
        <v>-1</v>
      </c>
      <c r="BI134" s="0" t="n">
        <v>-1</v>
      </c>
      <c r="BJ134" s="0" t="n">
        <v>6</v>
      </c>
      <c r="BK134" s="0" t="n">
        <v>14</v>
      </c>
      <c r="BL134" s="0" t="n">
        <v>2</v>
      </c>
      <c r="BM134" s="0" t="n">
        <v>12</v>
      </c>
      <c r="BN134" s="0" t="n">
        <v>7</v>
      </c>
      <c r="BO134" s="0" t="n">
        <v>12</v>
      </c>
      <c r="BX134" s="0" t="n">
        <v>5</v>
      </c>
      <c r="CF134" s="0" t="n">
        <v>14</v>
      </c>
      <c r="CH134" s="0" t="n">
        <v>5</v>
      </c>
      <c r="CI134" s="0" t="n">
        <f aca="false">ROUND(Y134/4,0)</f>
        <v>0</v>
      </c>
      <c r="CW134" s="0" t="n">
        <v>1</v>
      </c>
      <c r="CZ134" s="0" t="n">
        <v>7</v>
      </c>
      <c r="DD134" s="0" t="s">
        <v>207</v>
      </c>
      <c r="DF134" s="0" t="n">
        <v>3</v>
      </c>
      <c r="DG134" s="0" t="s">
        <v>208</v>
      </c>
      <c r="DH134" s="0" t="n">
        <v>76</v>
      </c>
      <c r="DM134" s="0" t="n">
        <v>1</v>
      </c>
      <c r="DP134" s="0" t="n">
        <v>11</v>
      </c>
      <c r="EB134" s="0" t="n">
        <v>11</v>
      </c>
      <c r="EC134" s="0" t="s">
        <v>366</v>
      </c>
      <c r="ED134" s="0" t="s">
        <v>353</v>
      </c>
      <c r="EJ134" s="0" t="s">
        <v>251</v>
      </c>
      <c r="EK134" s="0" t="s">
        <v>160</v>
      </c>
      <c r="ER134" s="0" t="n">
        <v>0</v>
      </c>
      <c r="EU134" s="0" t="n">
        <v>-1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133</v>
      </c>
      <c r="C135" s="0" t="s">
        <v>622</v>
      </c>
      <c r="D135" s="0" t="s">
        <v>253</v>
      </c>
      <c r="E135" s="0" t="s">
        <v>254</v>
      </c>
      <c r="F135" s="0" t="n">
        <v>4</v>
      </c>
      <c r="H135" s="0" t="n">
        <v>227</v>
      </c>
      <c r="I135" s="0" t="s">
        <v>623</v>
      </c>
      <c r="J135" s="0" t="s">
        <v>624</v>
      </c>
      <c r="K135" s="0" t="n">
        <v>76</v>
      </c>
      <c r="L135" s="0" t="n">
        <v>0</v>
      </c>
      <c r="R135" s="0" t="n">
        <v>0</v>
      </c>
      <c r="S135" s="0" t="n">
        <v>7</v>
      </c>
      <c r="W135" s="0" t="n">
        <f aca="false">ROUND(X135/4,0)</f>
        <v>78</v>
      </c>
      <c r="X135" s="0" t="n">
        <v>310</v>
      </c>
      <c r="Z135" s="0" t="n">
        <v>24</v>
      </c>
      <c r="AA135" s="0" t="n">
        <v>0</v>
      </c>
      <c r="AB135" s="0" t="n">
        <v>4</v>
      </c>
      <c r="AC135" s="0" t="n">
        <f aca="false">ROUND(AD135/4,0)</f>
        <v>0</v>
      </c>
      <c r="AD135" s="0" t="n">
        <v>0</v>
      </c>
      <c r="AF135" s="0" t="n">
        <v>6</v>
      </c>
      <c r="AG135" s="0" t="s">
        <v>459</v>
      </c>
      <c r="AJ135" s="0" t="n">
        <f aca="false">IF(AL135="",0,13-AL135)</f>
        <v>0</v>
      </c>
      <c r="AK135" s="0" t="n">
        <v>22</v>
      </c>
      <c r="AM135" s="0" t="n">
        <v>197</v>
      </c>
      <c r="AN135" s="0" t="n">
        <v>1</v>
      </c>
      <c r="AP135" s="0" t="n">
        <v>1</v>
      </c>
      <c r="AQ135" s="0" t="n">
        <v>1939</v>
      </c>
      <c r="AR135" s="0" t="n">
        <v>1945</v>
      </c>
      <c r="AS135" s="0" t="n">
        <v>310</v>
      </c>
      <c r="AT135" s="0" t="n">
        <v>1054</v>
      </c>
      <c r="AU135" s="0" t="n">
        <v>2015</v>
      </c>
      <c r="AX135" s="0" t="n">
        <v>6</v>
      </c>
      <c r="AZ135" s="0" t="n">
        <v>14</v>
      </c>
      <c r="BA135" s="0" t="n">
        <v>400</v>
      </c>
      <c r="BC135" s="0" t="n">
        <v>0</v>
      </c>
      <c r="BD135" s="0" t="s">
        <v>483</v>
      </c>
      <c r="BE135" s="0" t="s">
        <v>567</v>
      </c>
      <c r="BF135" s="0" t="n">
        <v>-1</v>
      </c>
      <c r="BG135" s="0" t="n">
        <v>-1</v>
      </c>
      <c r="BH135" s="0" t="n">
        <v>-1</v>
      </c>
      <c r="BI135" s="0" t="n">
        <v>-1</v>
      </c>
      <c r="BJ135" s="0" t="n">
        <v>6</v>
      </c>
      <c r="BK135" s="0" t="n">
        <v>12</v>
      </c>
      <c r="BL135" s="0" t="n">
        <v>2</v>
      </c>
      <c r="BM135" s="0" t="n">
        <v>12</v>
      </c>
      <c r="BN135" s="0" t="n">
        <v>7</v>
      </c>
      <c r="BO135" s="0" t="n">
        <v>12</v>
      </c>
      <c r="BX135" s="0" t="n">
        <v>6</v>
      </c>
      <c r="CF135" s="0" t="n">
        <v>12</v>
      </c>
      <c r="CH135" s="0" t="n">
        <v>6</v>
      </c>
      <c r="CI135" s="0" t="n">
        <f aca="false">ROUND(Y135/4,0)</f>
        <v>0</v>
      </c>
      <c r="CZ135" s="0" t="n">
        <v>8</v>
      </c>
      <c r="DD135" s="0" t="s">
        <v>207</v>
      </c>
      <c r="DF135" s="0" t="n">
        <v>3</v>
      </c>
      <c r="DG135" s="0" t="s">
        <v>208</v>
      </c>
      <c r="DH135" s="0" t="s">
        <v>625</v>
      </c>
      <c r="DM135" s="0" t="n">
        <v>2</v>
      </c>
      <c r="DP135" s="0" t="n">
        <v>11</v>
      </c>
      <c r="EB135" s="0" t="n">
        <v>9</v>
      </c>
      <c r="EC135" s="0" t="s">
        <v>366</v>
      </c>
      <c r="EJ135" s="0" t="s">
        <v>233</v>
      </c>
      <c r="EK135" s="0" t="s">
        <v>160</v>
      </c>
      <c r="ER135" s="0" t="n">
        <v>0</v>
      </c>
      <c r="EU135" s="0" t="n">
        <v>-1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134</v>
      </c>
      <c r="C136" s="0" t="s">
        <v>626</v>
      </c>
      <c r="D136" s="0" t="s">
        <v>253</v>
      </c>
      <c r="E136" s="0" t="s">
        <v>254</v>
      </c>
      <c r="F136" s="0" t="n">
        <v>4</v>
      </c>
      <c r="H136" s="0" t="n">
        <v>224</v>
      </c>
      <c r="I136" s="0" t="s">
        <v>627</v>
      </c>
      <c r="J136" s="0" t="s">
        <v>476</v>
      </c>
      <c r="K136" s="0" t="n">
        <v>76</v>
      </c>
      <c r="L136" s="0" t="n">
        <v>-1</v>
      </c>
      <c r="R136" s="0" t="n">
        <v>0</v>
      </c>
      <c r="S136" s="0" t="n">
        <v>7</v>
      </c>
      <c r="W136" s="0" t="n">
        <f aca="false">ROUND(X136/4,0)</f>
        <v>54</v>
      </c>
      <c r="X136" s="0" t="n">
        <v>214</v>
      </c>
      <c r="Z136" s="0" t="n">
        <v>24</v>
      </c>
      <c r="AA136" s="0" t="n">
        <v>0</v>
      </c>
      <c r="AB136" s="0" t="n">
        <v>4</v>
      </c>
      <c r="AC136" s="0" t="n">
        <f aca="false">ROUND(AD136/4,0)</f>
        <v>0</v>
      </c>
      <c r="AD136" s="0" t="n">
        <v>0</v>
      </c>
      <c r="AF136" s="0" t="n">
        <v>6</v>
      </c>
      <c r="AG136" s="0" t="s">
        <v>459</v>
      </c>
      <c r="AJ136" s="0" t="n">
        <f aca="false">IF(AL136="",0,13-AL136)</f>
        <v>0</v>
      </c>
      <c r="AK136" s="0" t="n">
        <v>27</v>
      </c>
      <c r="AM136" s="0" t="n">
        <v>197</v>
      </c>
      <c r="AN136" s="0" t="n">
        <v>1</v>
      </c>
      <c r="AP136" s="0" t="n">
        <v>1</v>
      </c>
      <c r="AQ136" s="0" t="n">
        <v>1939</v>
      </c>
      <c r="AR136" s="0" t="n">
        <v>1945</v>
      </c>
      <c r="AS136" s="0" t="n">
        <v>214</v>
      </c>
      <c r="AT136" s="0" t="n">
        <v>1054</v>
      </c>
      <c r="AU136" s="0" t="n">
        <v>2015</v>
      </c>
      <c r="AX136" s="0" t="n">
        <v>5</v>
      </c>
      <c r="AZ136" s="0" t="n">
        <v>14</v>
      </c>
      <c r="BA136" s="0" t="n">
        <v>400</v>
      </c>
      <c r="BC136" s="0" t="n">
        <v>1</v>
      </c>
      <c r="BD136" s="0" t="s">
        <v>483</v>
      </c>
      <c r="BE136" s="0" t="s">
        <v>567</v>
      </c>
      <c r="BF136" s="0" t="n">
        <v>-1</v>
      </c>
      <c r="BG136" s="0" t="n">
        <v>-1</v>
      </c>
      <c r="BH136" s="0" t="n">
        <v>-1</v>
      </c>
      <c r="BI136" s="0" t="n">
        <v>-1</v>
      </c>
      <c r="BJ136" s="0" t="n">
        <v>6</v>
      </c>
      <c r="BK136" s="0" t="n">
        <v>9</v>
      </c>
      <c r="BL136" s="0" t="n">
        <v>2</v>
      </c>
      <c r="BM136" s="0" t="n">
        <v>12</v>
      </c>
      <c r="BN136" s="0" t="n">
        <v>7</v>
      </c>
      <c r="BO136" s="0" t="n">
        <v>12</v>
      </c>
      <c r="BX136" s="0" t="n">
        <v>6</v>
      </c>
      <c r="CF136" s="0" t="n">
        <v>9</v>
      </c>
      <c r="CH136" s="0" t="n">
        <v>6</v>
      </c>
      <c r="CI136" s="0" t="n">
        <f aca="false">ROUND(Y136/4,0)</f>
        <v>0</v>
      </c>
      <c r="CZ136" s="0" t="s">
        <v>258</v>
      </c>
      <c r="DF136" s="0" t="n">
        <v>3</v>
      </c>
      <c r="DG136" s="0" t="s">
        <v>208</v>
      </c>
      <c r="DH136" s="0" t="n">
        <v>105</v>
      </c>
      <c r="DP136" s="0" t="n">
        <v>11</v>
      </c>
      <c r="EB136" s="0" t="n">
        <v>12</v>
      </c>
      <c r="EC136" s="0" t="s">
        <v>353</v>
      </c>
      <c r="EJ136" s="0" t="s">
        <v>261</v>
      </c>
      <c r="EK136" s="0" t="s">
        <v>160</v>
      </c>
      <c r="ER136" s="0" t="n">
        <v>0</v>
      </c>
      <c r="EU136" s="0" t="n">
        <v>-1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135</v>
      </c>
      <c r="C137" s="0" t="s">
        <v>628</v>
      </c>
      <c r="D137" s="0" t="s">
        <v>253</v>
      </c>
      <c r="E137" s="0" t="s">
        <v>254</v>
      </c>
      <c r="F137" s="0" t="n">
        <v>4</v>
      </c>
      <c r="H137" s="0" t="n">
        <v>307</v>
      </c>
      <c r="I137" s="0" t="s">
        <v>629</v>
      </c>
      <c r="J137" s="0" t="s">
        <v>280</v>
      </c>
      <c r="K137" s="0" t="n">
        <v>105</v>
      </c>
      <c r="L137" s="0" t="n">
        <v>0</v>
      </c>
      <c r="R137" s="0" t="n">
        <v>0</v>
      </c>
      <c r="S137" s="0" t="n">
        <v>7</v>
      </c>
      <c r="W137" s="0" t="n">
        <f aca="false">ROUND(X137/4,0)</f>
        <v>83</v>
      </c>
      <c r="X137" s="0" t="n">
        <v>330</v>
      </c>
      <c r="Z137" s="0" t="n">
        <v>24</v>
      </c>
      <c r="AA137" s="0" t="n">
        <v>0</v>
      </c>
      <c r="AB137" s="0" t="n">
        <v>4</v>
      </c>
      <c r="AC137" s="0" t="n">
        <f aca="false">ROUND(AD137/4,0)</f>
        <v>0</v>
      </c>
      <c r="AD137" s="0" t="n">
        <v>0</v>
      </c>
      <c r="AF137" s="0" t="n">
        <v>6</v>
      </c>
      <c r="AG137" s="0" t="s">
        <v>605</v>
      </c>
      <c r="AJ137" s="0" t="n">
        <f aca="false">IF(AL137="",0,13-AL137)</f>
        <v>0</v>
      </c>
      <c r="AK137" s="0" t="n">
        <v>25</v>
      </c>
      <c r="AM137" s="0" t="n">
        <v>216</v>
      </c>
      <c r="AN137" s="0" t="n">
        <v>1</v>
      </c>
      <c r="AP137" s="0" t="n">
        <v>1</v>
      </c>
      <c r="AQ137" s="0" t="n">
        <v>1930</v>
      </c>
      <c r="AR137" s="0" t="n">
        <v>1945</v>
      </c>
      <c r="AS137" s="0" t="n">
        <v>330</v>
      </c>
      <c r="AT137" s="0" t="n">
        <v>1054</v>
      </c>
      <c r="AU137" s="0" t="n">
        <v>2015</v>
      </c>
      <c r="AX137" s="0" t="n">
        <v>7</v>
      </c>
      <c r="AZ137" s="0" t="n">
        <v>16</v>
      </c>
      <c r="BA137" s="0" t="n">
        <v>400</v>
      </c>
      <c r="BC137" s="0" t="n">
        <v>-1</v>
      </c>
      <c r="BD137" s="0" t="s">
        <v>483</v>
      </c>
      <c r="BE137" s="0" t="s">
        <v>344</v>
      </c>
      <c r="BF137" s="0" t="n">
        <v>-1</v>
      </c>
      <c r="BG137" s="0" t="n">
        <v>-1</v>
      </c>
      <c r="BH137" s="0" t="n">
        <v>-1</v>
      </c>
      <c r="BI137" s="0" t="n">
        <v>-1</v>
      </c>
      <c r="BJ137" s="0" t="n">
        <v>5</v>
      </c>
      <c r="BK137" s="0" t="n">
        <v>14</v>
      </c>
      <c r="BL137" s="0" t="n">
        <v>2</v>
      </c>
      <c r="BM137" s="0" t="n">
        <v>12</v>
      </c>
      <c r="BN137" s="0" t="n">
        <v>10</v>
      </c>
      <c r="BO137" s="0" t="n">
        <v>20</v>
      </c>
      <c r="BX137" s="0" t="n">
        <v>6</v>
      </c>
      <c r="CF137" s="0" t="n">
        <v>14</v>
      </c>
      <c r="CH137" s="0" t="n">
        <v>6</v>
      </c>
      <c r="CI137" s="0" t="n">
        <f aca="false">ROUND(Y137/4,0)</f>
        <v>0</v>
      </c>
      <c r="CW137" s="0" t="n">
        <v>1</v>
      </c>
      <c r="CZ137" s="0" t="n">
        <v>10</v>
      </c>
      <c r="DD137" s="0" t="s">
        <v>207</v>
      </c>
      <c r="DF137" s="0" t="n">
        <v>3</v>
      </c>
      <c r="DG137" s="0" t="s">
        <v>208</v>
      </c>
      <c r="DH137" s="0" t="s">
        <v>630</v>
      </c>
      <c r="DP137" s="0" t="n">
        <v>11</v>
      </c>
      <c r="DT137" s="0" t="s">
        <v>187</v>
      </c>
      <c r="EB137" s="0" t="n">
        <v>7</v>
      </c>
      <c r="EC137" s="0" t="s">
        <v>221</v>
      </c>
      <c r="ED137" s="0" t="s">
        <v>511</v>
      </c>
      <c r="EJ137" s="0" t="s">
        <v>372</v>
      </c>
      <c r="EK137" s="0" t="s">
        <v>160</v>
      </c>
      <c r="ER137" s="0" t="n">
        <v>0</v>
      </c>
      <c r="EU137" s="0" t="n">
        <v>-1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136</v>
      </c>
      <c r="C138" s="0" t="s">
        <v>631</v>
      </c>
      <c r="D138" s="0" t="s">
        <v>253</v>
      </c>
      <c r="E138" s="0" t="s">
        <v>254</v>
      </c>
      <c r="F138" s="0" t="n">
        <v>4</v>
      </c>
      <c r="H138" s="0" t="n">
        <v>166</v>
      </c>
      <c r="I138" s="0" t="s">
        <v>632</v>
      </c>
      <c r="J138" s="0" t="s">
        <v>633</v>
      </c>
      <c r="K138" s="0" t="n">
        <v>70</v>
      </c>
      <c r="L138" s="0" t="n">
        <v>-1</v>
      </c>
      <c r="R138" s="0" t="n">
        <v>0</v>
      </c>
      <c r="S138" s="0" t="n">
        <v>7</v>
      </c>
      <c r="W138" s="0" t="n">
        <f aca="false">ROUND(X138/4,0)</f>
        <v>42</v>
      </c>
      <c r="X138" s="0" t="n">
        <v>166</v>
      </c>
      <c r="Z138" s="0" t="n">
        <v>24</v>
      </c>
      <c r="AA138" s="0" t="n">
        <v>0</v>
      </c>
      <c r="AB138" s="0" t="n">
        <v>4</v>
      </c>
      <c r="AC138" s="0" t="n">
        <f aca="false">ROUND(AD138/4,0)</f>
        <v>0</v>
      </c>
      <c r="AD138" s="0" t="n">
        <v>0</v>
      </c>
      <c r="AF138" s="0" t="n">
        <v>6</v>
      </c>
      <c r="AG138" s="0" t="s">
        <v>605</v>
      </c>
      <c r="AJ138" s="0" t="n">
        <f aca="false">IF(AL138="",0,13-AL138)</f>
        <v>0</v>
      </c>
      <c r="AK138" s="0" t="n">
        <v>18</v>
      </c>
      <c r="AM138" s="0" t="n">
        <v>216</v>
      </c>
      <c r="AN138" s="0" t="n">
        <v>1</v>
      </c>
      <c r="AP138" s="0" t="n">
        <v>1</v>
      </c>
      <c r="AQ138" s="0" t="n">
        <v>1925</v>
      </c>
      <c r="AR138" s="0" t="n">
        <v>1945</v>
      </c>
      <c r="AS138" s="0" t="n">
        <v>166</v>
      </c>
      <c r="AT138" s="0" t="n">
        <v>1054</v>
      </c>
      <c r="AU138" s="0" t="n">
        <v>2015</v>
      </c>
      <c r="AX138" s="0" t="n">
        <v>3</v>
      </c>
      <c r="AZ138" s="0" t="n">
        <v>14</v>
      </c>
      <c r="BA138" s="0" t="n">
        <v>400</v>
      </c>
      <c r="BC138" s="0" t="n">
        <v>1</v>
      </c>
      <c r="BD138" s="0" t="s">
        <v>483</v>
      </c>
      <c r="BE138" s="0" t="s">
        <v>344</v>
      </c>
      <c r="BF138" s="0" t="n">
        <v>-1</v>
      </c>
      <c r="BG138" s="0" t="n">
        <v>-1</v>
      </c>
      <c r="BH138" s="0" t="n">
        <v>-1</v>
      </c>
      <c r="BI138" s="0" t="n">
        <v>-1</v>
      </c>
      <c r="BJ138" s="0" t="n">
        <v>0</v>
      </c>
      <c r="BM138" s="0" t="n">
        <v>12</v>
      </c>
      <c r="BN138" s="0" t="n">
        <v>7</v>
      </c>
      <c r="BO138" s="0" t="n">
        <v>12</v>
      </c>
      <c r="CF138" s="0" t="n">
        <v>7</v>
      </c>
      <c r="CI138" s="0" t="n">
        <f aca="false">ROUND(Y138/4,0)</f>
        <v>0</v>
      </c>
      <c r="CW138" s="0" t="n">
        <v>1</v>
      </c>
      <c r="CZ138" s="0" t="n">
        <v>10</v>
      </c>
      <c r="DD138" s="0" t="s">
        <v>207</v>
      </c>
      <c r="DF138" s="0" t="n">
        <v>3</v>
      </c>
      <c r="DG138" s="0" t="s">
        <v>208</v>
      </c>
      <c r="DH138" s="0" t="s">
        <v>265</v>
      </c>
      <c r="DM138" s="0" t="n">
        <v>2</v>
      </c>
      <c r="DP138" s="0" t="n">
        <v>11</v>
      </c>
      <c r="EB138" s="0" t="n">
        <v>10</v>
      </c>
      <c r="EC138" s="0" t="s">
        <v>221</v>
      </c>
      <c r="ED138" s="0" t="s">
        <v>292</v>
      </c>
      <c r="EJ138" s="0" t="s">
        <v>233</v>
      </c>
      <c r="EK138" s="0" t="s">
        <v>160</v>
      </c>
      <c r="ER138" s="0" t="n">
        <v>0</v>
      </c>
      <c r="EU138" s="0" t="n">
        <v>-1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137</v>
      </c>
      <c r="C139" s="0" t="s">
        <v>634</v>
      </c>
      <c r="D139" s="0" t="s">
        <v>253</v>
      </c>
      <c r="E139" s="0" t="s">
        <v>254</v>
      </c>
      <c r="F139" s="0" t="n">
        <v>4</v>
      </c>
      <c r="H139" s="0" t="n">
        <v>189</v>
      </c>
      <c r="I139" s="0" t="s">
        <v>268</v>
      </c>
      <c r="J139" s="0" t="s">
        <v>620</v>
      </c>
      <c r="K139" s="0" t="n">
        <v>75</v>
      </c>
      <c r="L139" s="0" t="n">
        <v>-1</v>
      </c>
      <c r="R139" s="0" t="n">
        <v>0</v>
      </c>
      <c r="S139" s="0" t="n">
        <v>7</v>
      </c>
      <c r="W139" s="0" t="n">
        <f aca="false">ROUND(X139/4,0)</f>
        <v>55</v>
      </c>
      <c r="X139" s="0" t="n">
        <v>218</v>
      </c>
      <c r="Z139" s="0" t="n">
        <v>24</v>
      </c>
      <c r="AA139" s="0" t="n">
        <v>0</v>
      </c>
      <c r="AB139" s="0" t="n">
        <v>4</v>
      </c>
      <c r="AC139" s="0" t="n">
        <f aca="false">ROUND(AD139/4,0)</f>
        <v>0</v>
      </c>
      <c r="AD139" s="0" t="n">
        <v>0</v>
      </c>
      <c r="AF139" s="0" t="n">
        <v>6</v>
      </c>
      <c r="AG139" s="0" t="s">
        <v>459</v>
      </c>
      <c r="AJ139" s="0" t="n">
        <f aca="false">IF(AL139="",0,13-AL139)</f>
        <v>0</v>
      </c>
      <c r="AK139" s="0" t="n">
        <v>27</v>
      </c>
      <c r="AM139" s="0" t="n">
        <v>197</v>
      </c>
      <c r="AN139" s="0" t="n">
        <v>1</v>
      </c>
      <c r="AP139" s="0" t="n">
        <v>3</v>
      </c>
      <c r="AQ139" s="0" t="n">
        <v>1942</v>
      </c>
      <c r="AR139" s="0" t="n">
        <v>1945</v>
      </c>
      <c r="AS139" s="0" t="n">
        <v>218</v>
      </c>
      <c r="AT139" s="0" t="n">
        <v>1054</v>
      </c>
      <c r="AU139" s="0" t="n">
        <v>2015</v>
      </c>
      <c r="AX139" s="0" t="n">
        <v>3</v>
      </c>
      <c r="AZ139" s="0" t="n">
        <v>14</v>
      </c>
      <c r="BA139" s="0" t="n">
        <v>400</v>
      </c>
      <c r="BC139" s="0" t="n">
        <v>1</v>
      </c>
      <c r="BD139" s="0" t="s">
        <v>483</v>
      </c>
      <c r="BE139" s="0" t="s">
        <v>391</v>
      </c>
      <c r="BF139" s="0" t="n">
        <v>-1</v>
      </c>
      <c r="BG139" s="0" t="n">
        <v>-1</v>
      </c>
      <c r="BH139" s="0" t="n">
        <v>-1</v>
      </c>
      <c r="BI139" s="0" t="n">
        <v>-1</v>
      </c>
      <c r="BJ139" s="0" t="n">
        <v>0</v>
      </c>
      <c r="BM139" s="0" t="n">
        <v>12</v>
      </c>
      <c r="BN139" s="0" t="n">
        <v>7</v>
      </c>
      <c r="BO139" s="0" t="n">
        <v>12</v>
      </c>
      <c r="BV139" s="0" t="n">
        <v>5</v>
      </c>
      <c r="BW139" s="0" t="n">
        <v>20</v>
      </c>
      <c r="BY139" s="0" t="n">
        <v>7</v>
      </c>
      <c r="CF139" s="0" t="n">
        <v>7</v>
      </c>
      <c r="CG139" s="0" t="s">
        <v>552</v>
      </c>
      <c r="CH139" s="0" t="s">
        <v>635</v>
      </c>
      <c r="CI139" s="0" t="n">
        <f aca="false">ROUND(Y139/4,0)</f>
        <v>0</v>
      </c>
      <c r="CZ139" s="0" t="s">
        <v>636</v>
      </c>
      <c r="DF139" s="0" t="n">
        <v>3</v>
      </c>
      <c r="DG139" s="0" t="s">
        <v>208</v>
      </c>
      <c r="DH139" s="0" t="s">
        <v>637</v>
      </c>
      <c r="DM139" s="0" t="n">
        <v>1</v>
      </c>
      <c r="DP139" s="0" t="n">
        <v>11</v>
      </c>
      <c r="EB139" s="0" t="n">
        <v>12</v>
      </c>
      <c r="EC139" s="0" t="s">
        <v>260</v>
      </c>
      <c r="ED139" s="0" t="s">
        <v>292</v>
      </c>
      <c r="EJ139" s="0" t="s">
        <v>251</v>
      </c>
      <c r="EK139" s="0" t="s">
        <v>160</v>
      </c>
      <c r="ER139" s="0" t="n">
        <v>0</v>
      </c>
      <c r="EU139" s="0" t="n">
        <v>-1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138</v>
      </c>
      <c r="C140" s="0" t="s">
        <v>638</v>
      </c>
      <c r="D140" s="0" t="s">
        <v>253</v>
      </c>
      <c r="E140" s="0" t="s">
        <v>254</v>
      </c>
      <c r="F140" s="0" t="n">
        <v>4</v>
      </c>
      <c r="H140" s="0" t="n">
        <v>313</v>
      </c>
      <c r="I140" s="0" t="s">
        <v>639</v>
      </c>
      <c r="J140" s="0" t="s">
        <v>640</v>
      </c>
      <c r="K140" s="0" t="n">
        <v>105</v>
      </c>
      <c r="L140" s="0" t="n">
        <v>0</v>
      </c>
      <c r="R140" s="0" t="n">
        <v>0</v>
      </c>
      <c r="S140" s="0" t="n">
        <v>7</v>
      </c>
      <c r="W140" s="0" t="n">
        <f aca="false">ROUND(X140/4,0)</f>
        <v>72</v>
      </c>
      <c r="X140" s="0" t="n">
        <v>286</v>
      </c>
      <c r="Z140" s="0" t="n">
        <v>24</v>
      </c>
      <c r="AA140" s="0" t="n">
        <v>0</v>
      </c>
      <c r="AB140" s="0" t="n">
        <v>4</v>
      </c>
      <c r="AC140" s="0" t="n">
        <f aca="false">ROUND(AD140/4,0)</f>
        <v>0</v>
      </c>
      <c r="AD140" s="0" t="n">
        <v>0</v>
      </c>
      <c r="AF140" s="0" t="n">
        <v>6</v>
      </c>
      <c r="AG140" s="0" t="s">
        <v>459</v>
      </c>
      <c r="AJ140" s="0" t="n">
        <f aca="false">IF(AL140="",0,13-AL140)</f>
        <v>0</v>
      </c>
      <c r="AK140" s="0" t="n">
        <v>29</v>
      </c>
      <c r="AM140" s="0" t="n">
        <v>197</v>
      </c>
      <c r="AN140" s="0" t="n">
        <v>1</v>
      </c>
      <c r="AP140" s="0" t="n">
        <v>6</v>
      </c>
      <c r="AQ140" s="0" t="n">
        <v>1944</v>
      </c>
      <c r="AR140" s="0" t="n">
        <v>1945</v>
      </c>
      <c r="AS140" s="0" t="n">
        <v>286</v>
      </c>
      <c r="AT140" s="0" t="n">
        <v>1054</v>
      </c>
      <c r="AU140" s="0" t="n">
        <v>2015</v>
      </c>
      <c r="AX140" s="0" t="n">
        <v>6</v>
      </c>
      <c r="AZ140" s="0" t="n">
        <v>15</v>
      </c>
      <c r="BA140" s="0" t="n">
        <v>400</v>
      </c>
      <c r="BC140" s="0" t="n">
        <v>0</v>
      </c>
      <c r="BD140" s="0" t="s">
        <v>483</v>
      </c>
      <c r="BE140" s="0" t="s">
        <v>391</v>
      </c>
      <c r="BF140" s="0" t="n">
        <v>-1</v>
      </c>
      <c r="BG140" s="0" t="n">
        <v>-1</v>
      </c>
      <c r="BH140" s="0" t="n">
        <v>-1</v>
      </c>
      <c r="BI140" s="0" t="n">
        <v>-1</v>
      </c>
      <c r="BJ140" s="0" t="n">
        <v>0</v>
      </c>
      <c r="BM140" s="0" t="n">
        <v>12</v>
      </c>
      <c r="BN140" s="0" t="n">
        <v>10</v>
      </c>
      <c r="BO140" s="0" t="n">
        <v>20</v>
      </c>
      <c r="BV140" s="0" t="n">
        <v>5</v>
      </c>
      <c r="BW140" s="0" t="n">
        <v>24</v>
      </c>
      <c r="BX140" s="0" t="n">
        <v>6</v>
      </c>
      <c r="BY140" s="0" t="n">
        <v>7</v>
      </c>
      <c r="CF140" s="0" t="n">
        <v>10</v>
      </c>
      <c r="CG140" s="0" t="s">
        <v>552</v>
      </c>
      <c r="CH140" s="0" t="s">
        <v>641</v>
      </c>
      <c r="CI140" s="0" t="n">
        <f aca="false">ROUND(Y140/4,0)</f>
        <v>0</v>
      </c>
      <c r="CW140" s="0" t="n">
        <v>1</v>
      </c>
      <c r="CZ140" s="0" t="s">
        <v>275</v>
      </c>
      <c r="DF140" s="0" t="n">
        <v>3</v>
      </c>
      <c r="DG140" s="0" t="s">
        <v>208</v>
      </c>
      <c r="DH140" s="0" t="s">
        <v>642</v>
      </c>
      <c r="DP140" s="0" t="n">
        <v>11</v>
      </c>
      <c r="EB140" s="0" t="n">
        <v>14</v>
      </c>
      <c r="EJ140" s="0" t="s">
        <v>261</v>
      </c>
      <c r="EK140" s="0" t="s">
        <v>160</v>
      </c>
      <c r="ER140" s="0" t="n">
        <v>0</v>
      </c>
      <c r="EU140" s="0" t="n">
        <v>-1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139</v>
      </c>
      <c r="C141" s="0" t="s">
        <v>643</v>
      </c>
      <c r="D141" s="0" t="s">
        <v>253</v>
      </c>
      <c r="E141" s="0" t="s">
        <v>254</v>
      </c>
      <c r="F141" s="0" t="n">
        <v>4</v>
      </c>
      <c r="H141" s="0" t="n">
        <v>340</v>
      </c>
      <c r="I141" s="0" t="s">
        <v>644</v>
      </c>
      <c r="J141" s="0" t="s">
        <v>645</v>
      </c>
      <c r="K141" s="0" t="n">
        <v>150</v>
      </c>
      <c r="L141" s="0" t="n">
        <v>-1</v>
      </c>
      <c r="R141" s="0" t="n">
        <v>0</v>
      </c>
      <c r="S141" s="0" t="n">
        <v>7</v>
      </c>
      <c r="W141" s="0" t="n">
        <f aca="false">ROUND(X141/4,0)</f>
        <v>55</v>
      </c>
      <c r="X141" s="0" t="n">
        <v>220</v>
      </c>
      <c r="Z141" s="0" t="n">
        <v>24</v>
      </c>
      <c r="AA141" s="0" t="n">
        <v>0</v>
      </c>
      <c r="AB141" s="0" t="n">
        <v>4</v>
      </c>
      <c r="AC141" s="0" t="n">
        <f aca="false">ROUND(AD141/4,0)</f>
        <v>0</v>
      </c>
      <c r="AD141" s="0" t="n">
        <v>0</v>
      </c>
      <c r="AF141" s="0" t="n">
        <v>6</v>
      </c>
      <c r="AG141" s="0" t="s">
        <v>605</v>
      </c>
      <c r="AJ141" s="0" t="n">
        <f aca="false">IF(AL141="",0,13-AL141)</f>
        <v>0</v>
      </c>
      <c r="AK141" s="0" t="n">
        <v>34</v>
      </c>
      <c r="AM141" s="0" t="n">
        <v>216</v>
      </c>
      <c r="AN141" s="0" t="n">
        <v>1</v>
      </c>
      <c r="AP141" s="0" t="n">
        <v>1</v>
      </c>
      <c r="AQ141" s="0" t="n">
        <v>1928</v>
      </c>
      <c r="AR141" s="0" t="n">
        <v>1945</v>
      </c>
      <c r="AS141" s="0" t="n">
        <v>220</v>
      </c>
      <c r="AT141" s="0" t="n">
        <v>1054</v>
      </c>
      <c r="AU141" s="0" t="n">
        <v>2015</v>
      </c>
      <c r="AX141" s="0" t="n">
        <v>8</v>
      </c>
      <c r="AZ141" s="0" t="n">
        <v>14</v>
      </c>
      <c r="BA141" s="0" t="n">
        <v>400</v>
      </c>
      <c r="BC141" s="0" t="n">
        <v>-1</v>
      </c>
      <c r="BD141" s="0" t="s">
        <v>483</v>
      </c>
      <c r="BE141" s="0" t="s">
        <v>344</v>
      </c>
      <c r="BF141" s="0" t="n">
        <v>-1</v>
      </c>
      <c r="BG141" s="0" t="n">
        <v>-1</v>
      </c>
      <c r="BH141" s="0" t="n">
        <v>-1</v>
      </c>
      <c r="BI141" s="0" t="n">
        <v>-1</v>
      </c>
      <c r="BJ141" s="0" t="n">
        <v>0</v>
      </c>
      <c r="BM141" s="0" t="n">
        <v>12</v>
      </c>
      <c r="BN141" s="0" t="n">
        <v>16</v>
      </c>
      <c r="BO141" s="0" t="n">
        <v>30</v>
      </c>
      <c r="BX141" s="0" t="n">
        <v>5</v>
      </c>
      <c r="BY141" s="0" t="n">
        <v>6</v>
      </c>
      <c r="CF141" s="0" t="n">
        <v>16</v>
      </c>
      <c r="CH141" s="0" t="s">
        <v>646</v>
      </c>
      <c r="CI141" s="0" t="n">
        <f aca="false">ROUND(Y141/4,0)</f>
        <v>0</v>
      </c>
      <c r="CW141" s="0" t="n">
        <v>1</v>
      </c>
      <c r="CZ141" s="0" t="n">
        <v>10</v>
      </c>
      <c r="DD141" s="0" t="s">
        <v>207</v>
      </c>
      <c r="DF141" s="0" t="n">
        <v>3</v>
      </c>
      <c r="DG141" s="0" t="s">
        <v>208</v>
      </c>
      <c r="DH141" s="0" t="s">
        <v>265</v>
      </c>
      <c r="DM141" s="0" t="n">
        <v>1</v>
      </c>
      <c r="DP141" s="0" t="n">
        <v>11</v>
      </c>
      <c r="EB141" s="0" t="n">
        <v>8</v>
      </c>
      <c r="EC141" s="0" t="s">
        <v>221</v>
      </c>
      <c r="ED141" s="0" t="s">
        <v>366</v>
      </c>
      <c r="EE141" s="0" t="s">
        <v>353</v>
      </c>
      <c r="EJ141" s="0" t="s">
        <v>337</v>
      </c>
      <c r="EK141" s="0" t="s">
        <v>160</v>
      </c>
      <c r="ER141" s="0" t="n">
        <v>0</v>
      </c>
      <c r="EU141" s="0" t="n">
        <v>-1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140</v>
      </c>
      <c r="C142" s="0" t="s">
        <v>647</v>
      </c>
      <c r="D142" s="0" t="s">
        <v>253</v>
      </c>
      <c r="E142" s="0" t="s">
        <v>254</v>
      </c>
      <c r="F142" s="0" t="n">
        <v>4</v>
      </c>
      <c r="H142" s="0" t="n">
        <v>182</v>
      </c>
      <c r="I142" s="0" t="s">
        <v>268</v>
      </c>
      <c r="J142" s="0" t="s">
        <v>269</v>
      </c>
      <c r="K142" s="0" t="n">
        <v>75</v>
      </c>
      <c r="L142" s="0" t="n">
        <v>-1</v>
      </c>
      <c r="R142" s="0" t="n">
        <v>0</v>
      </c>
      <c r="S142" s="0" t="n">
        <v>7</v>
      </c>
      <c r="W142" s="0" t="n">
        <f aca="false">ROUND(X142/4,0)</f>
        <v>52</v>
      </c>
      <c r="X142" s="0" t="n">
        <v>206</v>
      </c>
      <c r="Z142" s="0" t="n">
        <v>24</v>
      </c>
      <c r="AA142" s="0" t="n">
        <v>0</v>
      </c>
      <c r="AB142" s="0" t="n">
        <v>4</v>
      </c>
      <c r="AC142" s="0" t="n">
        <f aca="false">ROUND(AD142/4,0)</f>
        <v>0</v>
      </c>
      <c r="AD142" s="0" t="n">
        <v>0</v>
      </c>
      <c r="AF142" s="0" t="n">
        <v>6</v>
      </c>
      <c r="AG142" s="0" t="s">
        <v>605</v>
      </c>
      <c r="AJ142" s="0" t="n">
        <f aca="false">IF(AL142="",0,13-AL142)</f>
        <v>0</v>
      </c>
      <c r="AK142" s="0" t="n">
        <v>22</v>
      </c>
      <c r="AM142" s="0" t="n">
        <v>216</v>
      </c>
      <c r="AN142" s="0" t="n">
        <v>1</v>
      </c>
      <c r="AP142" s="0" t="n">
        <v>1</v>
      </c>
      <c r="AQ142" s="0" t="n">
        <v>1930</v>
      </c>
      <c r="AR142" s="0" t="n">
        <v>1945</v>
      </c>
      <c r="AS142" s="0" t="n">
        <v>206</v>
      </c>
      <c r="AT142" s="0" t="n">
        <v>1054</v>
      </c>
      <c r="AU142" s="0" t="n">
        <v>2015</v>
      </c>
      <c r="AX142" s="0" t="n">
        <v>3</v>
      </c>
      <c r="AZ142" s="0" t="n">
        <v>14</v>
      </c>
      <c r="BA142" s="0" t="n">
        <v>400</v>
      </c>
      <c r="BC142" s="0" t="n">
        <v>1</v>
      </c>
      <c r="BD142" s="0" t="s">
        <v>483</v>
      </c>
      <c r="BE142" s="0" t="s">
        <v>344</v>
      </c>
      <c r="BF142" s="0" t="n">
        <v>-1</v>
      </c>
      <c r="BG142" s="0" t="n">
        <v>-1</v>
      </c>
      <c r="BH142" s="0" t="n">
        <v>-1</v>
      </c>
      <c r="BI142" s="0" t="n">
        <v>-1</v>
      </c>
      <c r="BJ142" s="0" t="n">
        <v>0</v>
      </c>
      <c r="BM142" s="0" t="n">
        <v>12</v>
      </c>
      <c r="BN142" s="0" t="n">
        <v>7</v>
      </c>
      <c r="BO142" s="0" t="n">
        <v>12</v>
      </c>
      <c r="CF142" s="0" t="n">
        <v>7</v>
      </c>
      <c r="CI142" s="0" t="n">
        <f aca="false">ROUND(Y142/4,0)</f>
        <v>0</v>
      </c>
      <c r="CW142" s="0" t="n">
        <v>1</v>
      </c>
      <c r="CZ142" s="0" t="n">
        <v>7</v>
      </c>
      <c r="DD142" s="0" t="s">
        <v>207</v>
      </c>
      <c r="DF142" s="0" t="n">
        <v>3</v>
      </c>
      <c r="DG142" s="0" t="s">
        <v>208</v>
      </c>
      <c r="DH142" s="0" t="s">
        <v>648</v>
      </c>
      <c r="DM142" s="0" t="n">
        <v>1</v>
      </c>
      <c r="DP142" s="0" t="n">
        <v>11</v>
      </c>
      <c r="EB142" s="0" t="n">
        <v>11</v>
      </c>
      <c r="EC142" s="0" t="s">
        <v>511</v>
      </c>
      <c r="EJ142" s="0" t="s">
        <v>251</v>
      </c>
      <c r="EK142" s="0" t="s">
        <v>160</v>
      </c>
      <c r="ER142" s="0" t="n">
        <v>0</v>
      </c>
      <c r="EU142" s="0" t="n">
        <v>-1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141</v>
      </c>
      <c r="C143" s="0" t="s">
        <v>649</v>
      </c>
      <c r="D143" s="0" t="s">
        <v>253</v>
      </c>
      <c r="E143" s="0" t="s">
        <v>254</v>
      </c>
      <c r="F143" s="0" t="n">
        <v>4</v>
      </c>
      <c r="H143" s="0" t="n">
        <v>252</v>
      </c>
      <c r="I143" s="0" t="s">
        <v>650</v>
      </c>
      <c r="J143" s="0" t="s">
        <v>651</v>
      </c>
      <c r="K143" s="0" t="n">
        <v>84</v>
      </c>
      <c r="L143" s="0" t="n">
        <v>-1</v>
      </c>
      <c r="R143" s="0" t="n">
        <v>0</v>
      </c>
      <c r="S143" s="0" t="n">
        <v>7</v>
      </c>
      <c r="W143" s="0" t="n">
        <f aca="false">ROUND(X143/4,0)</f>
        <v>53</v>
      </c>
      <c r="X143" s="0" t="n">
        <v>213</v>
      </c>
      <c r="Z143" s="0" t="n">
        <v>24</v>
      </c>
      <c r="AA143" s="0" t="n">
        <v>0</v>
      </c>
      <c r="AB143" s="0" t="n">
        <v>4</v>
      </c>
      <c r="AC143" s="0" t="n">
        <f aca="false">ROUND(AD143/4,0)</f>
        <v>0</v>
      </c>
      <c r="AD143" s="0" t="n">
        <v>0</v>
      </c>
      <c r="AF143" s="0" t="n">
        <v>6</v>
      </c>
      <c r="AG143" s="0" t="s">
        <v>459</v>
      </c>
      <c r="AJ143" s="0" t="n">
        <f aca="false">IF(AL143="",0,13-AL143)</f>
        <v>0</v>
      </c>
      <c r="AK143" s="0" t="n">
        <v>26</v>
      </c>
      <c r="AM143" s="0" t="n">
        <v>197</v>
      </c>
      <c r="AN143" s="0" t="n">
        <v>1</v>
      </c>
      <c r="AP143" s="0" t="n">
        <v>1</v>
      </c>
      <c r="AQ143" s="0" t="n">
        <v>1930</v>
      </c>
      <c r="AR143" s="0" t="n">
        <v>1945</v>
      </c>
      <c r="AS143" s="0" t="n">
        <v>213</v>
      </c>
      <c r="AT143" s="0" t="n">
        <v>1054</v>
      </c>
      <c r="AU143" s="0" t="n">
        <v>2015</v>
      </c>
      <c r="AX143" s="0" t="n">
        <v>6</v>
      </c>
      <c r="AZ143" s="0" t="n">
        <v>16</v>
      </c>
      <c r="BA143" s="0" t="n">
        <v>400</v>
      </c>
      <c r="BC143" s="0" t="n">
        <v>0</v>
      </c>
      <c r="BD143" s="0" t="s">
        <v>483</v>
      </c>
      <c r="BE143" s="0" t="s">
        <v>334</v>
      </c>
      <c r="BF143" s="0" t="n">
        <v>-1</v>
      </c>
      <c r="BG143" s="0" t="n">
        <v>-1</v>
      </c>
      <c r="BH143" s="0" t="n">
        <v>-1</v>
      </c>
      <c r="BI143" s="0" t="n">
        <v>-1</v>
      </c>
      <c r="BJ143" s="0" t="n">
        <v>6</v>
      </c>
      <c r="BK143" s="0" t="n">
        <v>12</v>
      </c>
      <c r="BL143" s="0" t="n">
        <v>2</v>
      </c>
      <c r="BM143" s="0" t="n">
        <v>12</v>
      </c>
      <c r="BN143" s="0" t="n">
        <v>8</v>
      </c>
      <c r="BO143" s="0" t="n">
        <v>16</v>
      </c>
      <c r="BX143" s="0" t="n">
        <v>6</v>
      </c>
      <c r="BY143" s="0" t="n">
        <v>5</v>
      </c>
      <c r="CF143" s="0" t="n">
        <v>12</v>
      </c>
      <c r="CH143" s="0" t="s">
        <v>652</v>
      </c>
      <c r="CI143" s="0" t="n">
        <f aca="false">ROUND(Y143/4,0)</f>
        <v>0</v>
      </c>
      <c r="DF143" s="0" t="n">
        <v>0</v>
      </c>
      <c r="DG143" s="0" t="s">
        <v>197</v>
      </c>
      <c r="DH143" s="0" t="s">
        <v>198</v>
      </c>
      <c r="DM143" s="0" t="n">
        <v>3</v>
      </c>
      <c r="DP143" s="0" t="n">
        <v>11</v>
      </c>
      <c r="EB143" s="0" t="n">
        <v>2</v>
      </c>
      <c r="EC143" s="0" t="s">
        <v>221</v>
      </c>
      <c r="EJ143" s="0" t="s">
        <v>653</v>
      </c>
      <c r="EK143" s="0" t="s">
        <v>160</v>
      </c>
      <c r="ER143" s="0" t="n">
        <v>0</v>
      </c>
      <c r="EU143" s="0" t="n">
        <v>-1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142</v>
      </c>
      <c r="C144" s="0" t="s">
        <v>654</v>
      </c>
      <c r="D144" s="0" t="s">
        <v>285</v>
      </c>
      <c r="E144" s="0" t="s">
        <v>197</v>
      </c>
      <c r="F144" s="0" t="n">
        <v>6</v>
      </c>
      <c r="H144" s="0" t="n">
        <v>142</v>
      </c>
      <c r="I144" s="0" t="s">
        <v>199</v>
      </c>
      <c r="J144" s="0" t="s">
        <v>200</v>
      </c>
      <c r="K144" s="0" t="n">
        <v>50</v>
      </c>
      <c r="L144" s="0" t="n">
        <v>-1</v>
      </c>
      <c r="R144" s="0" t="n">
        <v>0</v>
      </c>
      <c r="S144" s="0" t="n">
        <v>7</v>
      </c>
      <c r="W144" s="0" t="n">
        <f aca="false">ROUND(X144/4,0)</f>
        <v>5</v>
      </c>
      <c r="X144" s="0" t="n">
        <v>20</v>
      </c>
      <c r="Y144" s="0" t="n">
        <v>3</v>
      </c>
      <c r="Z144" s="0" t="n">
        <v>24</v>
      </c>
      <c r="AA144" s="0" t="n">
        <v>0</v>
      </c>
      <c r="AB144" s="0" t="n">
        <v>3</v>
      </c>
      <c r="AC144" s="0" t="n">
        <f aca="false">ROUND(AD144/4,0)</f>
        <v>1</v>
      </c>
      <c r="AD144" s="0" t="n">
        <v>2</v>
      </c>
      <c r="AF144" s="0" t="n">
        <v>6</v>
      </c>
      <c r="AG144" s="0" t="s">
        <v>471</v>
      </c>
      <c r="AJ144" s="0" t="n">
        <f aca="false">IF(AL144="",0,13-AL144)</f>
        <v>0</v>
      </c>
      <c r="AK144" s="0" t="n">
        <v>16</v>
      </c>
      <c r="AM144" s="0" t="n">
        <v>370</v>
      </c>
      <c r="AN144" s="0" t="n">
        <v>1</v>
      </c>
      <c r="AP144" s="0" t="n">
        <v>1</v>
      </c>
      <c r="AQ144" s="0" t="n">
        <v>1939</v>
      </c>
      <c r="AR144" s="0" t="n">
        <v>1945</v>
      </c>
      <c r="AS144" s="0" t="n">
        <v>20</v>
      </c>
      <c r="AT144" s="0" t="n">
        <v>1001</v>
      </c>
      <c r="AU144" s="0" t="n">
        <v>3002</v>
      </c>
      <c r="AV144" s="0" t="n">
        <v>5</v>
      </c>
      <c r="AW144" s="0" t="n">
        <v>3</v>
      </c>
      <c r="AX144" s="0" t="n">
        <v>0</v>
      </c>
      <c r="AZ144" s="0" t="n">
        <v>0</v>
      </c>
      <c r="BA144" s="0" t="n">
        <v>600</v>
      </c>
      <c r="BC144" s="0" t="n">
        <v>2</v>
      </c>
      <c r="BD144" s="0" t="s">
        <v>483</v>
      </c>
      <c r="BE144" s="0" t="s">
        <v>567</v>
      </c>
      <c r="BF144" s="0" t="n">
        <v>-1</v>
      </c>
      <c r="BG144" s="0" t="n">
        <v>-1</v>
      </c>
      <c r="BH144" s="0" t="n">
        <v>-1</v>
      </c>
      <c r="BI144" s="0" t="n">
        <v>-1</v>
      </c>
      <c r="BJ144" s="0" t="n">
        <v>0</v>
      </c>
      <c r="BM144" s="0" t="n">
        <v>12</v>
      </c>
      <c r="BN144" s="0" t="n">
        <v>6</v>
      </c>
      <c r="BO144" s="0" t="n">
        <v>6</v>
      </c>
      <c r="CF144" s="0" t="n">
        <v>-1</v>
      </c>
      <c r="CI144" s="0" t="n">
        <f aca="false">ROUND(Y144/4,0)</f>
        <v>1</v>
      </c>
      <c r="DF144" s="0" t="n">
        <v>0</v>
      </c>
      <c r="DG144" s="0" t="s">
        <v>197</v>
      </c>
      <c r="DH144" s="0" t="s">
        <v>198</v>
      </c>
      <c r="DM144" s="0" t="n">
        <v>3</v>
      </c>
      <c r="DP144" s="0" t="n">
        <v>11</v>
      </c>
      <c r="EB144" s="0" t="n">
        <v>2</v>
      </c>
      <c r="EC144" s="0" t="s">
        <v>221</v>
      </c>
      <c r="EJ144" s="0" t="s">
        <v>653</v>
      </c>
      <c r="EK144" s="0" t="s">
        <v>160</v>
      </c>
      <c r="ER144" s="0" t="n">
        <v>0</v>
      </c>
      <c r="EU144" s="0" t="n">
        <v>-1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143</v>
      </c>
      <c r="C145" s="0" t="s">
        <v>655</v>
      </c>
      <c r="D145" s="0" t="s">
        <v>285</v>
      </c>
      <c r="E145" s="0" t="s">
        <v>197</v>
      </c>
      <c r="F145" s="0" t="n">
        <v>6</v>
      </c>
      <c r="H145" s="0" t="n">
        <v>141</v>
      </c>
      <c r="I145" s="0" t="s">
        <v>199</v>
      </c>
      <c r="J145" s="0" t="s">
        <v>656</v>
      </c>
      <c r="K145" s="0" t="n">
        <v>50</v>
      </c>
      <c r="L145" s="0" t="n">
        <v>-1</v>
      </c>
      <c r="R145" s="0" t="n">
        <v>0</v>
      </c>
      <c r="S145" s="0" t="n">
        <v>7</v>
      </c>
      <c r="W145" s="0" t="n">
        <f aca="false">ROUND(X145/4,0)</f>
        <v>3</v>
      </c>
      <c r="X145" s="0" t="n">
        <v>13</v>
      </c>
      <c r="Y145" s="0" t="n">
        <v>2</v>
      </c>
      <c r="Z145" s="0" t="n">
        <v>24</v>
      </c>
      <c r="AA145" s="0" t="n">
        <v>0</v>
      </c>
      <c r="AB145" s="0" t="n">
        <v>3</v>
      </c>
      <c r="AC145" s="0" t="n">
        <f aca="false">ROUND(AD145/4,0)</f>
        <v>1</v>
      </c>
      <c r="AD145" s="0" t="n">
        <v>2</v>
      </c>
      <c r="AF145" s="0" t="n">
        <v>6</v>
      </c>
      <c r="AG145" s="0" t="s">
        <v>471</v>
      </c>
      <c r="AJ145" s="0" t="n">
        <f aca="false">IF(AL145="",0,13-AL145)</f>
        <v>0</v>
      </c>
      <c r="AK145" s="0" t="n">
        <v>16</v>
      </c>
      <c r="AM145" s="0" t="n">
        <v>370</v>
      </c>
      <c r="AN145" s="0" t="n">
        <v>1</v>
      </c>
      <c r="AP145" s="0" t="n">
        <v>1</v>
      </c>
      <c r="AQ145" s="0" t="n">
        <v>1937</v>
      </c>
      <c r="AR145" s="0" t="n">
        <v>1945</v>
      </c>
      <c r="AS145" s="0" t="n">
        <v>13</v>
      </c>
      <c r="AT145" s="0" t="n">
        <v>1001</v>
      </c>
      <c r="AU145" s="0" t="n">
        <v>3002</v>
      </c>
      <c r="AV145" s="0" t="n">
        <v>5</v>
      </c>
      <c r="AW145" s="0" t="n">
        <v>3</v>
      </c>
      <c r="AX145" s="0" t="n">
        <v>0</v>
      </c>
      <c r="AZ145" s="0" t="n">
        <v>12</v>
      </c>
      <c r="BA145" s="0" t="n">
        <v>600</v>
      </c>
      <c r="BC145" s="0" t="n">
        <v>2</v>
      </c>
      <c r="BD145" s="0" t="s">
        <v>483</v>
      </c>
      <c r="BE145" s="0" t="s">
        <v>219</v>
      </c>
      <c r="BF145" s="0" t="n">
        <v>-1</v>
      </c>
      <c r="BG145" s="0" t="n">
        <v>-1</v>
      </c>
      <c r="BH145" s="0" t="n">
        <v>-1</v>
      </c>
      <c r="BI145" s="0" t="n">
        <v>-1</v>
      </c>
      <c r="BJ145" s="0" t="n">
        <v>0</v>
      </c>
      <c r="BM145" s="0" t="n">
        <v>12</v>
      </c>
      <c r="BN145" s="0" t="n">
        <v>6</v>
      </c>
      <c r="BO145" s="0" t="n">
        <v>6</v>
      </c>
      <c r="CF145" s="0" t="n">
        <v>-1</v>
      </c>
      <c r="CI145" s="0" t="n">
        <f aca="false">ROUND(Y145/4,0)</f>
        <v>1</v>
      </c>
      <c r="CZ145" s="0" t="n">
        <v>11</v>
      </c>
      <c r="DD145" s="0" t="s">
        <v>207</v>
      </c>
      <c r="DF145" s="0" t="n">
        <v>3</v>
      </c>
      <c r="DG145" s="0" t="s">
        <v>208</v>
      </c>
      <c r="DH145" s="0" t="s">
        <v>657</v>
      </c>
      <c r="DM145" s="0" t="n">
        <v>3</v>
      </c>
      <c r="DP145" s="0" t="n">
        <v>11</v>
      </c>
      <c r="EB145" s="0" t="n">
        <v>4</v>
      </c>
      <c r="EC145" s="0" t="s">
        <v>221</v>
      </c>
      <c r="ED145" s="0" t="s">
        <v>377</v>
      </c>
      <c r="EJ145" s="0" t="s">
        <v>658</v>
      </c>
      <c r="EK145" s="0" t="s">
        <v>160</v>
      </c>
      <c r="ER145" s="0" t="n">
        <v>0</v>
      </c>
      <c r="EU145" s="0" t="n">
        <v>-1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144</v>
      </c>
      <c r="C146" s="0" t="s">
        <v>659</v>
      </c>
      <c r="D146" s="0" t="s">
        <v>285</v>
      </c>
      <c r="E146" s="0" t="s">
        <v>197</v>
      </c>
      <c r="F146" s="0" t="n">
        <v>6</v>
      </c>
      <c r="H146" s="0" t="n">
        <v>251</v>
      </c>
      <c r="I146" s="0" t="s">
        <v>660</v>
      </c>
      <c r="J146" s="0" t="s">
        <v>661</v>
      </c>
      <c r="K146" s="0" t="n">
        <v>82</v>
      </c>
      <c r="L146" s="0" t="n">
        <v>-1</v>
      </c>
      <c r="R146" s="0" t="n">
        <v>0</v>
      </c>
      <c r="S146" s="0" t="n">
        <v>7</v>
      </c>
      <c r="W146" s="0" t="n">
        <f aca="false">ROUND(X146/4,0)</f>
        <v>20</v>
      </c>
      <c r="X146" s="0" t="n">
        <v>78</v>
      </c>
      <c r="Y146" s="0" t="n">
        <v>3</v>
      </c>
      <c r="Z146" s="0" t="n">
        <v>24</v>
      </c>
      <c r="AA146" s="0" t="n">
        <v>0</v>
      </c>
      <c r="AB146" s="0" t="n">
        <v>4</v>
      </c>
      <c r="AC146" s="0" t="n">
        <f aca="false">ROUND(AD146/4,0)</f>
        <v>0</v>
      </c>
      <c r="AD146" s="0" t="n">
        <v>0</v>
      </c>
      <c r="AF146" s="0" t="n">
        <v>6</v>
      </c>
      <c r="AG146" s="0" t="s">
        <v>471</v>
      </c>
      <c r="AJ146" s="0" t="n">
        <f aca="false">IF(AL146="",0,13-AL146)</f>
        <v>0</v>
      </c>
      <c r="AK146" s="0" t="n">
        <v>26</v>
      </c>
      <c r="AM146" s="0" t="n">
        <v>370</v>
      </c>
      <c r="AN146" s="0" t="n">
        <v>1</v>
      </c>
      <c r="AP146" s="0" t="n">
        <v>1</v>
      </c>
      <c r="AQ146" s="0" t="n">
        <v>1939</v>
      </c>
      <c r="AR146" s="0" t="n">
        <v>1945</v>
      </c>
      <c r="AS146" s="0" t="n">
        <v>78</v>
      </c>
      <c r="AT146" s="0" t="n">
        <v>1054</v>
      </c>
      <c r="AU146" s="0" t="n">
        <v>3002</v>
      </c>
      <c r="AW146" s="0" t="n">
        <v>5</v>
      </c>
      <c r="AX146" s="0" t="n">
        <v>2</v>
      </c>
      <c r="AZ146" s="0" t="n">
        <v>0</v>
      </c>
      <c r="BA146" s="0" t="n">
        <v>600</v>
      </c>
      <c r="BC146" s="0" t="n">
        <v>1</v>
      </c>
      <c r="BD146" s="0" t="s">
        <v>483</v>
      </c>
      <c r="BE146" s="0" t="s">
        <v>567</v>
      </c>
      <c r="BF146" s="0" t="n">
        <v>-1</v>
      </c>
      <c r="BG146" s="0" t="n">
        <v>-1</v>
      </c>
      <c r="BH146" s="0" t="n">
        <v>-1</v>
      </c>
      <c r="BI146" s="0" t="n">
        <v>-1</v>
      </c>
      <c r="BJ146" s="0" t="n">
        <v>0</v>
      </c>
      <c r="BM146" s="0" t="n">
        <v>12</v>
      </c>
      <c r="BN146" s="0" t="n">
        <v>8</v>
      </c>
      <c r="BO146" s="0" t="n">
        <v>16</v>
      </c>
      <c r="BX146" s="0" t="n">
        <v>6</v>
      </c>
      <c r="BZ146" s="0" t="s">
        <v>300</v>
      </c>
      <c r="CF146" s="0" t="n">
        <v>-1</v>
      </c>
      <c r="CH146" s="0" t="n">
        <v>6</v>
      </c>
      <c r="CI146" s="0" t="n">
        <f aca="false">ROUND(Y146/4,0)</f>
        <v>1</v>
      </c>
      <c r="CZ146" s="0" t="n">
        <v>11</v>
      </c>
      <c r="DD146" s="0" t="s">
        <v>207</v>
      </c>
      <c r="DF146" s="0" t="n">
        <v>3</v>
      </c>
      <c r="DG146" s="0" t="s">
        <v>208</v>
      </c>
      <c r="DH146" s="0" t="s">
        <v>662</v>
      </c>
      <c r="DM146" s="0" t="n">
        <v>3</v>
      </c>
      <c r="DP146" s="0" t="n">
        <v>11</v>
      </c>
      <c r="EB146" s="0" t="n">
        <v>4</v>
      </c>
      <c r="EC146" s="0" t="s">
        <v>221</v>
      </c>
      <c r="ED146" s="0" t="s">
        <v>377</v>
      </c>
      <c r="EJ146" s="0" t="s">
        <v>658</v>
      </c>
      <c r="EK146" s="0" t="s">
        <v>160</v>
      </c>
      <c r="ER146" s="0" t="n">
        <v>0</v>
      </c>
      <c r="EU146" s="0" t="n">
        <v>-1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145</v>
      </c>
      <c r="C147" s="0" t="s">
        <v>663</v>
      </c>
      <c r="D147" s="0" t="s">
        <v>285</v>
      </c>
      <c r="E147" s="0" t="s">
        <v>197</v>
      </c>
      <c r="F147" s="0" t="n">
        <v>6</v>
      </c>
      <c r="H147" s="0" t="n">
        <v>250</v>
      </c>
      <c r="I147" s="0" t="s">
        <v>664</v>
      </c>
      <c r="J147" s="0" t="s">
        <v>287</v>
      </c>
      <c r="K147" s="0" t="n">
        <v>81</v>
      </c>
      <c r="L147" s="0" t="n">
        <v>-1</v>
      </c>
      <c r="R147" s="0" t="n">
        <v>0</v>
      </c>
      <c r="S147" s="0" t="n">
        <v>7</v>
      </c>
      <c r="W147" s="0" t="n">
        <f aca="false">ROUND(X147/4,0)</f>
        <v>15</v>
      </c>
      <c r="X147" s="0" t="n">
        <v>60</v>
      </c>
      <c r="Y147" s="0" t="n">
        <v>2</v>
      </c>
      <c r="Z147" s="0" t="n">
        <v>24</v>
      </c>
      <c r="AA147" s="0" t="n">
        <v>0</v>
      </c>
      <c r="AB147" s="0" t="n">
        <v>4</v>
      </c>
      <c r="AC147" s="0" t="n">
        <f aca="false">ROUND(AD147/4,0)</f>
        <v>0</v>
      </c>
      <c r="AD147" s="0" t="n">
        <v>0</v>
      </c>
      <c r="AF147" s="0" t="n">
        <v>6</v>
      </c>
      <c r="AG147" s="0" t="s">
        <v>471</v>
      </c>
      <c r="AJ147" s="0" t="n">
        <f aca="false">IF(AL147="",0,13-AL147)</f>
        <v>0</v>
      </c>
      <c r="AK147" s="0" t="n">
        <v>26</v>
      </c>
      <c r="AM147" s="0" t="n">
        <v>370</v>
      </c>
      <c r="AN147" s="0" t="n">
        <v>1</v>
      </c>
      <c r="AP147" s="0" t="n">
        <v>1</v>
      </c>
      <c r="AQ147" s="0" t="n">
        <v>1935</v>
      </c>
      <c r="AR147" s="0" t="n">
        <v>1945</v>
      </c>
      <c r="AS147" s="0" t="n">
        <v>60</v>
      </c>
      <c r="AT147" s="0" t="n">
        <v>1054</v>
      </c>
      <c r="AU147" s="0" t="n">
        <v>3002</v>
      </c>
      <c r="AW147" s="0" t="n">
        <v>5</v>
      </c>
      <c r="AX147" s="0" t="n">
        <v>2</v>
      </c>
      <c r="AZ147" s="0" t="n">
        <v>0</v>
      </c>
      <c r="BA147" s="0" t="n">
        <v>600</v>
      </c>
      <c r="BC147" s="0" t="n">
        <v>1</v>
      </c>
      <c r="BD147" s="0" t="s">
        <v>483</v>
      </c>
      <c r="BE147" s="0" t="s">
        <v>219</v>
      </c>
      <c r="BF147" s="0" t="n">
        <v>-1</v>
      </c>
      <c r="BG147" s="0" t="n">
        <v>-1</v>
      </c>
      <c r="BH147" s="0" t="n">
        <v>-1</v>
      </c>
      <c r="BI147" s="0" t="n">
        <v>-1</v>
      </c>
      <c r="BJ147" s="0" t="n">
        <v>0</v>
      </c>
      <c r="BM147" s="0" t="n">
        <v>12</v>
      </c>
      <c r="BN147" s="0" t="n">
        <v>8</v>
      </c>
      <c r="BO147" s="0" t="n">
        <v>16</v>
      </c>
      <c r="BX147" s="0" t="n">
        <v>6</v>
      </c>
      <c r="BZ147" s="0" t="s">
        <v>300</v>
      </c>
      <c r="CF147" s="0" t="n">
        <v>-1</v>
      </c>
      <c r="CH147" s="0" t="n">
        <v>6</v>
      </c>
      <c r="CI147" s="0" t="n">
        <f aca="false">ROUND(Y147/4,0)</f>
        <v>1</v>
      </c>
      <c r="CZ147" s="0" t="n">
        <v>11</v>
      </c>
      <c r="DD147" s="0" t="s">
        <v>207</v>
      </c>
      <c r="DF147" s="0" t="n">
        <v>3</v>
      </c>
      <c r="DG147" s="0" t="s">
        <v>208</v>
      </c>
      <c r="DH147" s="0" t="s">
        <v>662</v>
      </c>
      <c r="DM147" s="0" t="n">
        <v>3</v>
      </c>
      <c r="DP147" s="0" t="n">
        <v>11</v>
      </c>
      <c r="EB147" s="0" t="n">
        <v>5</v>
      </c>
      <c r="EC147" s="0" t="s">
        <v>221</v>
      </c>
      <c r="ED147" s="0" t="s">
        <v>260</v>
      </c>
      <c r="EJ147" s="0" t="s">
        <v>658</v>
      </c>
      <c r="EK147" s="0" t="s">
        <v>160</v>
      </c>
      <c r="ER147" s="0" t="n">
        <v>0</v>
      </c>
      <c r="EU147" s="0" t="n">
        <v>-1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146</v>
      </c>
      <c r="C148" s="0" t="s">
        <v>665</v>
      </c>
      <c r="D148" s="0" t="s">
        <v>285</v>
      </c>
      <c r="E148" s="0" t="s">
        <v>197</v>
      </c>
      <c r="F148" s="0" t="n">
        <v>6</v>
      </c>
      <c r="H148" s="0" t="n">
        <v>250</v>
      </c>
      <c r="I148" s="0" t="s">
        <v>664</v>
      </c>
      <c r="J148" s="0" t="s">
        <v>287</v>
      </c>
      <c r="K148" s="0" t="n">
        <v>81</v>
      </c>
      <c r="L148" s="0" t="n">
        <v>-1</v>
      </c>
      <c r="R148" s="0" t="n">
        <v>0</v>
      </c>
      <c r="S148" s="0" t="n">
        <v>7</v>
      </c>
      <c r="W148" s="0" t="n">
        <f aca="false">ROUND(X148/4,0)</f>
        <v>19</v>
      </c>
      <c r="X148" s="0" t="n">
        <v>75</v>
      </c>
      <c r="Y148" s="0" t="n">
        <v>3</v>
      </c>
      <c r="Z148" s="0" t="n">
        <v>24</v>
      </c>
      <c r="AA148" s="0" t="n">
        <v>0</v>
      </c>
      <c r="AB148" s="0" t="n">
        <v>4</v>
      </c>
      <c r="AC148" s="0" t="n">
        <f aca="false">ROUND(AD148/4,0)</f>
        <v>0</v>
      </c>
      <c r="AD148" s="0" t="n">
        <v>0</v>
      </c>
      <c r="AF148" s="0" t="n">
        <v>6</v>
      </c>
      <c r="AG148" s="0" t="s">
        <v>471</v>
      </c>
      <c r="AJ148" s="0" t="n">
        <f aca="false">IF(AL148="",0,13-AL148)</f>
        <v>0</v>
      </c>
      <c r="AK148" s="0" t="n">
        <v>27</v>
      </c>
      <c r="AM148" s="0" t="n">
        <v>370</v>
      </c>
      <c r="AN148" s="0" t="n">
        <v>1</v>
      </c>
      <c r="AP148" s="0" t="n">
        <v>11</v>
      </c>
      <c r="AQ148" s="0" t="n">
        <v>1943</v>
      </c>
      <c r="AR148" s="0" t="n">
        <v>1945</v>
      </c>
      <c r="AS148" s="0" t="n">
        <v>75</v>
      </c>
      <c r="AT148" s="0" t="n">
        <v>1054</v>
      </c>
      <c r="AU148" s="0" t="n">
        <v>3002</v>
      </c>
      <c r="AW148" s="0" t="n">
        <v>5</v>
      </c>
      <c r="AX148" s="0" t="n">
        <v>2</v>
      </c>
      <c r="AZ148" s="0" t="n">
        <v>14</v>
      </c>
      <c r="BA148" s="0" t="n">
        <v>600</v>
      </c>
      <c r="BC148" s="0" t="n">
        <v>1</v>
      </c>
      <c r="BD148" s="0" t="s">
        <v>483</v>
      </c>
      <c r="BE148" s="0" t="s">
        <v>391</v>
      </c>
      <c r="BF148" s="0" t="n">
        <v>-1</v>
      </c>
      <c r="BG148" s="0" t="n">
        <v>-1</v>
      </c>
      <c r="BH148" s="0" t="n">
        <v>-1</v>
      </c>
      <c r="BI148" s="0" t="n">
        <v>-1</v>
      </c>
      <c r="BJ148" s="0" t="n">
        <v>0</v>
      </c>
      <c r="BM148" s="0" t="n">
        <v>12</v>
      </c>
      <c r="BN148" s="0" t="n">
        <v>8</v>
      </c>
      <c r="BO148" s="0" t="n">
        <v>16</v>
      </c>
      <c r="BY148" s="0" t="n">
        <v>7</v>
      </c>
      <c r="CF148" s="0" t="n">
        <v>-1</v>
      </c>
      <c r="CH148" s="0" t="s">
        <v>635</v>
      </c>
      <c r="CI148" s="0" t="n">
        <f aca="false">ROUND(Y148/4,0)</f>
        <v>1</v>
      </c>
      <c r="CZ148" s="0" t="s">
        <v>666</v>
      </c>
      <c r="DD148" s="0" t="s">
        <v>207</v>
      </c>
      <c r="DF148" s="0" t="n">
        <v>3</v>
      </c>
      <c r="DG148" s="0" t="s">
        <v>208</v>
      </c>
      <c r="DH148" s="0" t="s">
        <v>667</v>
      </c>
      <c r="DM148" s="0" t="n">
        <v>2</v>
      </c>
      <c r="DP148" s="0" t="n">
        <v>11</v>
      </c>
      <c r="EB148" s="0" t="n">
        <v>5</v>
      </c>
      <c r="EC148" s="0" t="s">
        <v>260</v>
      </c>
      <c r="EJ148" s="0" t="s">
        <v>668</v>
      </c>
      <c r="EK148" s="0" t="s">
        <v>160</v>
      </c>
      <c r="ER148" s="0" t="n">
        <v>0</v>
      </c>
      <c r="EU148" s="0" t="n">
        <v>-1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147</v>
      </c>
      <c r="C149" s="0" t="s">
        <v>669</v>
      </c>
      <c r="D149" s="0" t="s">
        <v>285</v>
      </c>
      <c r="E149" s="0" t="s">
        <v>197</v>
      </c>
      <c r="F149" s="0" t="n">
        <v>6</v>
      </c>
      <c r="H149" s="0" t="n">
        <v>319</v>
      </c>
      <c r="I149" s="0" t="s">
        <v>670</v>
      </c>
      <c r="J149" s="0" t="s">
        <v>671</v>
      </c>
      <c r="K149" s="0" t="n">
        <v>107</v>
      </c>
      <c r="L149" s="0" t="n">
        <v>0</v>
      </c>
      <c r="R149" s="0" t="n">
        <v>0</v>
      </c>
      <c r="S149" s="0" t="n">
        <v>7</v>
      </c>
      <c r="W149" s="0" t="n">
        <f aca="false">ROUND(X149/4,0)</f>
        <v>25</v>
      </c>
      <c r="X149" s="0" t="n">
        <v>100</v>
      </c>
      <c r="Y149" s="0" t="n">
        <v>14</v>
      </c>
      <c r="Z149" s="0" t="n">
        <v>24</v>
      </c>
      <c r="AA149" s="0" t="n">
        <v>0</v>
      </c>
      <c r="AB149" s="0" t="n">
        <v>4</v>
      </c>
      <c r="AC149" s="0" t="n">
        <f aca="false">ROUND(AD149/4,0)</f>
        <v>0</v>
      </c>
      <c r="AD149" s="0" t="n">
        <v>0</v>
      </c>
      <c r="AF149" s="0" t="n">
        <v>6</v>
      </c>
      <c r="AG149" s="0" t="s">
        <v>471</v>
      </c>
      <c r="AJ149" s="0" t="n">
        <f aca="false">IF(AL149="",0,13-AL149)</f>
        <v>0</v>
      </c>
      <c r="AK149" s="0" t="n">
        <v>25</v>
      </c>
      <c r="AM149" s="0" t="n">
        <v>370</v>
      </c>
      <c r="AN149" s="0" t="n">
        <v>1</v>
      </c>
      <c r="AP149" s="0" t="n">
        <v>2</v>
      </c>
      <c r="AQ149" s="0" t="n">
        <v>1944</v>
      </c>
      <c r="AR149" s="0" t="n">
        <v>1945</v>
      </c>
      <c r="AS149" s="0" t="n">
        <v>100</v>
      </c>
      <c r="AT149" s="0" t="n">
        <v>1054</v>
      </c>
      <c r="AU149" s="0" t="n">
        <v>3002</v>
      </c>
      <c r="AX149" s="0" t="n">
        <v>3</v>
      </c>
      <c r="AZ149" s="0" t="n">
        <v>12</v>
      </c>
      <c r="BA149" s="0" t="n">
        <v>600</v>
      </c>
      <c r="BC149" s="0" t="n">
        <v>1</v>
      </c>
      <c r="BD149" s="0" t="s">
        <v>483</v>
      </c>
      <c r="BE149" s="0" t="s">
        <v>391</v>
      </c>
      <c r="BF149" s="0" t="n">
        <v>-1</v>
      </c>
      <c r="BG149" s="0" t="n">
        <v>-1</v>
      </c>
      <c r="BH149" s="0" t="n">
        <v>-1</v>
      </c>
      <c r="BI149" s="0" t="n">
        <v>-1</v>
      </c>
      <c r="BJ149" s="0" t="n">
        <v>0</v>
      </c>
      <c r="BM149" s="0" t="n">
        <v>12</v>
      </c>
      <c r="BN149" s="0" t="n">
        <v>10</v>
      </c>
      <c r="BO149" s="0" t="n">
        <v>20</v>
      </c>
      <c r="BY149" s="0" t="n">
        <v>9</v>
      </c>
      <c r="CF149" s="0" t="n">
        <v>-1</v>
      </c>
      <c r="CH149" s="0" t="s">
        <v>672</v>
      </c>
      <c r="CI149" s="0" t="n">
        <f aca="false">ROUND(Y149/4,0)</f>
        <v>4</v>
      </c>
      <c r="DF149" s="0" t="n">
        <v>0</v>
      </c>
      <c r="DG149" s="0" t="s">
        <v>197</v>
      </c>
      <c r="DH149" s="0" t="s">
        <v>673</v>
      </c>
      <c r="DM149" s="0" t="n">
        <v>3</v>
      </c>
      <c r="DP149" s="0" t="n">
        <v>11</v>
      </c>
      <c r="EA149" s="0" t="s">
        <v>300</v>
      </c>
      <c r="EB149" s="0" t="n">
        <v>3</v>
      </c>
      <c r="EC149" s="0" t="s">
        <v>221</v>
      </c>
      <c r="EJ149" s="0" t="s">
        <v>653</v>
      </c>
      <c r="EK149" s="0" t="s">
        <v>160</v>
      </c>
      <c r="ER149" s="0" t="n">
        <v>0</v>
      </c>
      <c r="EU149" s="0" t="n">
        <v>-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148</v>
      </c>
      <c r="C150" s="0" t="s">
        <v>674</v>
      </c>
      <c r="D150" s="0" t="s">
        <v>285</v>
      </c>
      <c r="E150" s="0" t="s">
        <v>197</v>
      </c>
      <c r="F150" s="0" t="n">
        <v>6</v>
      </c>
      <c r="H150" s="0" t="n">
        <v>160</v>
      </c>
      <c r="I150" s="0" t="s">
        <v>675</v>
      </c>
      <c r="J150" s="0" t="s">
        <v>676</v>
      </c>
      <c r="K150" s="0" t="n">
        <v>60</v>
      </c>
      <c r="L150" s="0" t="n">
        <v>-1</v>
      </c>
      <c r="R150" s="0" t="n">
        <v>0</v>
      </c>
      <c r="S150" s="0" t="n">
        <v>7</v>
      </c>
      <c r="W150" s="0" t="n">
        <f aca="false">ROUND(X150/4,0)</f>
        <v>11</v>
      </c>
      <c r="X150" s="0" t="n">
        <v>45</v>
      </c>
      <c r="Y150" s="0" t="n">
        <v>3</v>
      </c>
      <c r="Z150" s="0" t="n">
        <v>24</v>
      </c>
      <c r="AA150" s="0" t="n">
        <v>0</v>
      </c>
      <c r="AB150" s="0" t="n">
        <v>3</v>
      </c>
      <c r="AC150" s="0" t="n">
        <f aca="false">ROUND(AD150/4,0)</f>
        <v>1</v>
      </c>
      <c r="AD150" s="0" t="n">
        <v>2</v>
      </c>
      <c r="AF150" s="0" t="n">
        <v>6</v>
      </c>
      <c r="AG150" s="0" t="s">
        <v>471</v>
      </c>
      <c r="AJ150" s="0" t="n">
        <f aca="false">IF(AL150="",0,13-AL150)</f>
        <v>0</v>
      </c>
      <c r="AK150" s="0" t="n">
        <v>16</v>
      </c>
      <c r="AM150" s="0" t="n">
        <v>370</v>
      </c>
      <c r="AN150" s="0" t="n">
        <v>1</v>
      </c>
      <c r="AP150" s="0" t="n">
        <v>1</v>
      </c>
      <c r="AQ150" s="0" t="n">
        <v>1943</v>
      </c>
      <c r="AR150" s="0" t="n">
        <v>1945</v>
      </c>
      <c r="AS150" s="0" t="n">
        <v>45</v>
      </c>
      <c r="AT150" s="0" t="n">
        <v>1001</v>
      </c>
      <c r="AU150" s="0" t="n">
        <v>3002</v>
      </c>
      <c r="AV150" s="0" t="n">
        <v>5</v>
      </c>
      <c r="AW150" s="0" t="n">
        <v>3</v>
      </c>
      <c r="AX150" s="0" t="n">
        <v>0</v>
      </c>
      <c r="AZ150" s="0" t="n">
        <v>0</v>
      </c>
      <c r="BA150" s="0" t="n">
        <v>600</v>
      </c>
      <c r="BC150" s="0" t="n">
        <v>2</v>
      </c>
      <c r="BD150" s="0" t="s">
        <v>483</v>
      </c>
      <c r="BE150" s="0" t="s">
        <v>391</v>
      </c>
      <c r="BF150" s="0" t="n">
        <v>-1</v>
      </c>
      <c r="BG150" s="0" t="n">
        <v>-1</v>
      </c>
      <c r="BH150" s="0" t="n">
        <v>-1</v>
      </c>
      <c r="BI150" s="0" t="n">
        <v>-1</v>
      </c>
      <c r="BJ150" s="0" t="n">
        <v>0</v>
      </c>
      <c r="BM150" s="0" t="n">
        <v>12</v>
      </c>
      <c r="BN150" s="0" t="n">
        <v>6</v>
      </c>
      <c r="BO150" s="0" t="n">
        <v>8</v>
      </c>
      <c r="BZ150" s="0" t="s">
        <v>300</v>
      </c>
      <c r="CF150" s="0" t="n">
        <v>-1</v>
      </c>
      <c r="CI150" s="0" t="n">
        <f aca="false">ROUND(Y150/4,0)</f>
        <v>1</v>
      </c>
      <c r="DF150" s="0" t="n">
        <v>0</v>
      </c>
      <c r="DG150" s="0" t="s">
        <v>197</v>
      </c>
      <c r="DH150" s="0" t="s">
        <v>677</v>
      </c>
      <c r="DM150" s="0" t="n">
        <v>2</v>
      </c>
      <c r="DP150" s="0" t="n">
        <v>11</v>
      </c>
      <c r="EB150" s="0" t="n">
        <v>1</v>
      </c>
      <c r="EC150" s="0" t="s">
        <v>250</v>
      </c>
      <c r="EJ150" s="0" t="s">
        <v>468</v>
      </c>
      <c r="EK150" s="0" t="s">
        <v>160</v>
      </c>
      <c r="ER150" s="0" t="n">
        <v>0</v>
      </c>
      <c r="EU150" s="0" t="n">
        <v>-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149</v>
      </c>
      <c r="C151" s="0" t="s">
        <v>678</v>
      </c>
      <c r="D151" s="0" t="s">
        <v>285</v>
      </c>
      <c r="E151" s="0" t="s">
        <v>197</v>
      </c>
      <c r="F151" s="0" t="n">
        <v>6</v>
      </c>
      <c r="H151" s="0" t="n">
        <v>119</v>
      </c>
      <c r="I151" s="0" t="s">
        <v>679</v>
      </c>
      <c r="J151" s="0" t="s">
        <v>680</v>
      </c>
      <c r="K151" s="0" t="n">
        <v>45</v>
      </c>
      <c r="L151" s="0" t="n">
        <v>-1</v>
      </c>
      <c r="R151" s="0" t="n">
        <v>0</v>
      </c>
      <c r="S151" s="0" t="n">
        <v>7</v>
      </c>
      <c r="W151" s="0" t="n">
        <f aca="false">ROUND(X151/4,0)</f>
        <v>3</v>
      </c>
      <c r="X151" s="0" t="n">
        <v>13</v>
      </c>
      <c r="Y151" s="0" t="n">
        <v>2</v>
      </c>
      <c r="Z151" s="0" t="n">
        <v>24</v>
      </c>
      <c r="AA151" s="0" t="n">
        <v>0</v>
      </c>
      <c r="AB151" s="0" t="n">
        <v>3</v>
      </c>
      <c r="AC151" s="0" t="n">
        <f aca="false">ROUND(AD151/4,0)</f>
        <v>1</v>
      </c>
      <c r="AD151" s="0" t="n">
        <v>3</v>
      </c>
      <c r="AF151" s="0" t="n">
        <v>6</v>
      </c>
      <c r="AG151" s="0" t="s">
        <v>471</v>
      </c>
      <c r="AJ151" s="0" t="n">
        <f aca="false">IF(AL151="",0,13-AL151)</f>
        <v>0</v>
      </c>
      <c r="AK151" s="0" t="n">
        <v>16</v>
      </c>
      <c r="AM151" s="0" t="n">
        <v>370</v>
      </c>
      <c r="AN151" s="0" t="n">
        <v>1</v>
      </c>
      <c r="AP151" s="0" t="n">
        <v>1</v>
      </c>
      <c r="AQ151" s="0" t="n">
        <v>1935</v>
      </c>
      <c r="AR151" s="0" t="n">
        <v>1945</v>
      </c>
      <c r="AS151" s="0" t="n">
        <v>13</v>
      </c>
      <c r="AT151" s="0" t="n">
        <v>1001</v>
      </c>
      <c r="AU151" s="0" t="n">
        <v>3002</v>
      </c>
      <c r="AV151" s="0" t="n">
        <v>4</v>
      </c>
      <c r="AW151" s="0" t="n">
        <v>2</v>
      </c>
      <c r="AX151" s="0" t="n">
        <v>0</v>
      </c>
      <c r="AZ151" s="0" t="n">
        <v>14</v>
      </c>
      <c r="BA151" s="0" t="n">
        <v>600</v>
      </c>
      <c r="BC151" s="0" t="n">
        <v>2</v>
      </c>
      <c r="BD151" s="0" t="s">
        <v>483</v>
      </c>
      <c r="BE151" s="0" t="s">
        <v>344</v>
      </c>
      <c r="BF151" s="0" t="n">
        <v>-1</v>
      </c>
      <c r="BG151" s="0" t="n">
        <v>-1</v>
      </c>
      <c r="BH151" s="0" t="n">
        <v>-1</v>
      </c>
      <c r="BI151" s="0" t="n">
        <v>-1</v>
      </c>
      <c r="BJ151" s="0" t="n">
        <v>0</v>
      </c>
      <c r="BM151" s="0" t="n">
        <v>12</v>
      </c>
      <c r="BN151" s="0" t="n">
        <v>5</v>
      </c>
      <c r="BO151" s="0" t="n">
        <v>4</v>
      </c>
      <c r="CF151" s="0" t="n">
        <v>-1</v>
      </c>
      <c r="CI151" s="0" t="n">
        <f aca="false">ROUND(Y151/4,0)</f>
        <v>1</v>
      </c>
      <c r="CZ151" s="0" t="n">
        <v>11</v>
      </c>
      <c r="DD151" s="0" t="s">
        <v>207</v>
      </c>
      <c r="DF151" s="0" t="n">
        <v>3</v>
      </c>
      <c r="DG151" s="0" t="s">
        <v>208</v>
      </c>
      <c r="DH151" s="0" t="s">
        <v>429</v>
      </c>
      <c r="DM151" s="0" t="n">
        <v>2</v>
      </c>
      <c r="DP151" s="0" t="n">
        <v>11</v>
      </c>
      <c r="EB151" s="0" t="n">
        <v>4</v>
      </c>
      <c r="EC151" s="0" t="s">
        <v>221</v>
      </c>
      <c r="ED151" s="0" t="s">
        <v>377</v>
      </c>
      <c r="EJ151" s="0" t="s">
        <v>668</v>
      </c>
      <c r="EK151" s="0" t="s">
        <v>160</v>
      </c>
      <c r="ER151" s="0" t="n">
        <v>0</v>
      </c>
      <c r="EU151" s="0" t="n">
        <v>-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150</v>
      </c>
      <c r="C152" s="0" t="s">
        <v>681</v>
      </c>
      <c r="D152" s="0" t="s">
        <v>285</v>
      </c>
      <c r="E152" s="0" t="s">
        <v>197</v>
      </c>
      <c r="F152" s="0" t="n">
        <v>6</v>
      </c>
      <c r="H152" s="0" t="n">
        <v>224</v>
      </c>
      <c r="I152" s="0" t="s">
        <v>432</v>
      </c>
      <c r="J152" s="0" t="s">
        <v>476</v>
      </c>
      <c r="K152" s="0" t="n">
        <v>76</v>
      </c>
      <c r="L152" s="0" t="n">
        <v>-1</v>
      </c>
      <c r="R152" s="0" t="n">
        <v>0</v>
      </c>
      <c r="S152" s="0" t="n">
        <v>7</v>
      </c>
      <c r="W152" s="0" t="n">
        <f aca="false">ROUND(X152/4,0)</f>
        <v>9</v>
      </c>
      <c r="X152" s="0" t="n">
        <v>36</v>
      </c>
      <c r="Y152" s="0" t="n">
        <v>6</v>
      </c>
      <c r="Z152" s="0" t="n">
        <v>24</v>
      </c>
      <c r="AA152" s="0" t="n">
        <v>0</v>
      </c>
      <c r="AB152" s="0" t="n">
        <v>4</v>
      </c>
      <c r="AC152" s="0" t="n">
        <f aca="false">ROUND(AD152/4,0)</f>
        <v>1</v>
      </c>
      <c r="AD152" s="0" t="n">
        <v>4</v>
      </c>
      <c r="AF152" s="0" t="n">
        <v>6</v>
      </c>
      <c r="AG152" s="0" t="s">
        <v>471</v>
      </c>
      <c r="AJ152" s="0" t="n">
        <f aca="false">IF(AL152="",0,13-AL152)</f>
        <v>0</v>
      </c>
      <c r="AK152" s="0" t="n">
        <v>21</v>
      </c>
      <c r="AM152" s="0" t="n">
        <v>370</v>
      </c>
      <c r="AN152" s="0" t="n">
        <v>1</v>
      </c>
      <c r="AP152" s="0" t="n">
        <v>1</v>
      </c>
      <c r="AQ152" s="0" t="n">
        <v>1925</v>
      </c>
      <c r="AR152" s="0" t="n">
        <v>1945</v>
      </c>
      <c r="AS152" s="0" t="n">
        <v>36</v>
      </c>
      <c r="AT152" s="0" t="n">
        <v>1054</v>
      </c>
      <c r="AU152" s="0" t="n">
        <v>3002</v>
      </c>
      <c r="AW152" s="0" t="n">
        <v>5</v>
      </c>
      <c r="AX152" s="0" t="n">
        <v>2</v>
      </c>
      <c r="AZ152" s="0" t="n">
        <v>16</v>
      </c>
      <c r="BA152" s="0" t="n">
        <v>600</v>
      </c>
      <c r="BC152" s="0" t="n">
        <v>1</v>
      </c>
      <c r="BD152" s="0" t="s">
        <v>483</v>
      </c>
      <c r="BE152" s="0" t="s">
        <v>334</v>
      </c>
      <c r="BF152" s="0" t="n">
        <v>-1</v>
      </c>
      <c r="BG152" s="0" t="n">
        <v>-1</v>
      </c>
      <c r="BH152" s="0" t="n">
        <v>-1</v>
      </c>
      <c r="BI152" s="0" t="n">
        <v>-1</v>
      </c>
      <c r="BJ152" s="0" t="n">
        <v>0</v>
      </c>
      <c r="BM152" s="0" t="n">
        <v>12</v>
      </c>
      <c r="BN152" s="0" t="n">
        <v>7</v>
      </c>
      <c r="BO152" s="0" t="n">
        <v>12</v>
      </c>
      <c r="CF152" s="0" t="n">
        <v>-1</v>
      </c>
      <c r="CI152" s="0" t="n">
        <f aca="false">ROUND(Y152/4,0)</f>
        <v>2</v>
      </c>
      <c r="DF152" s="0" t="n">
        <v>0</v>
      </c>
      <c r="DG152" s="0" t="s">
        <v>197</v>
      </c>
      <c r="DH152" s="0" t="s">
        <v>682</v>
      </c>
      <c r="DM152" s="0" t="n">
        <v>1</v>
      </c>
      <c r="DP152" s="0" t="n">
        <v>11</v>
      </c>
      <c r="EB152" s="0" t="n">
        <v>1</v>
      </c>
      <c r="EC152" s="0" t="s">
        <v>221</v>
      </c>
      <c r="EJ152" s="0" t="s">
        <v>683</v>
      </c>
      <c r="EK152" s="0" t="s">
        <v>160</v>
      </c>
      <c r="ER152" s="0" t="n">
        <v>0</v>
      </c>
      <c r="ET152" s="0" t="s">
        <v>187</v>
      </c>
      <c r="EU152" s="0" t="n">
        <v>-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151</v>
      </c>
      <c r="C153" s="0" t="s">
        <v>684</v>
      </c>
      <c r="D153" s="0" t="s">
        <v>285</v>
      </c>
      <c r="E153" s="0" t="s">
        <v>197</v>
      </c>
      <c r="F153" s="0" t="n">
        <v>6</v>
      </c>
      <c r="H153" s="0" t="n">
        <v>111</v>
      </c>
      <c r="I153" s="0" t="s">
        <v>685</v>
      </c>
      <c r="J153" s="0" t="s">
        <v>686</v>
      </c>
      <c r="K153" s="0" t="n">
        <v>40</v>
      </c>
      <c r="L153" s="0" t="n">
        <v>0</v>
      </c>
      <c r="R153" s="0" t="n">
        <v>0</v>
      </c>
      <c r="S153" s="0" t="n">
        <v>7</v>
      </c>
      <c r="W153" s="0" t="n">
        <f aca="false">ROUND(X153/4,0)</f>
        <v>2</v>
      </c>
      <c r="X153" s="0" t="n">
        <v>6</v>
      </c>
      <c r="Y153" s="0" t="n">
        <v>1</v>
      </c>
      <c r="Z153" s="0" t="n">
        <v>24</v>
      </c>
      <c r="AA153" s="0" t="n">
        <v>0</v>
      </c>
      <c r="AB153" s="0" t="n">
        <v>3</v>
      </c>
      <c r="AC153" s="0" t="n">
        <f aca="false">ROUND(AD153/4,0)</f>
        <v>1</v>
      </c>
      <c r="AD153" s="0" t="n">
        <v>4</v>
      </c>
      <c r="AF153" s="0" t="n">
        <v>6</v>
      </c>
      <c r="AG153" s="0" t="s">
        <v>471</v>
      </c>
      <c r="AJ153" s="0" t="n">
        <f aca="false">IF(AL153="",0,13-AL153)</f>
        <v>0</v>
      </c>
      <c r="AK153" s="0" t="n">
        <v>16</v>
      </c>
      <c r="AM153" s="0" t="n">
        <v>370</v>
      </c>
      <c r="AN153" s="0" t="n">
        <v>1</v>
      </c>
      <c r="AP153" s="0" t="n">
        <v>1</v>
      </c>
      <c r="AQ153" s="0" t="n">
        <v>1938</v>
      </c>
      <c r="AR153" s="0" t="n">
        <v>1945</v>
      </c>
      <c r="AS153" s="0" t="n">
        <v>6</v>
      </c>
      <c r="AT153" s="0" t="n">
        <v>1001</v>
      </c>
      <c r="AU153" s="0" t="n">
        <v>3002</v>
      </c>
      <c r="AV153" s="0" t="n">
        <v>2</v>
      </c>
      <c r="AX153" s="0" t="n">
        <v>0</v>
      </c>
      <c r="AZ153" s="0" t="n">
        <v>14</v>
      </c>
      <c r="BA153" s="0" t="n">
        <v>600</v>
      </c>
      <c r="BC153" s="0" t="n">
        <v>2</v>
      </c>
      <c r="BD153" s="0" t="s">
        <v>483</v>
      </c>
      <c r="BE153" s="0" t="s">
        <v>483</v>
      </c>
      <c r="BF153" s="0" t="n">
        <v>-1</v>
      </c>
      <c r="BG153" s="0" t="n">
        <v>-1</v>
      </c>
      <c r="BH153" s="0" t="n">
        <v>-1</v>
      </c>
      <c r="BI153" s="0" t="n">
        <v>-1</v>
      </c>
      <c r="BJ153" s="0" t="n">
        <v>0</v>
      </c>
      <c r="BM153" s="0" t="n">
        <v>12</v>
      </c>
      <c r="BN153" s="0" t="n">
        <v>5</v>
      </c>
      <c r="BO153" s="0" t="n">
        <v>4</v>
      </c>
      <c r="CF153" s="0" t="n">
        <v>-1</v>
      </c>
      <c r="CI153" s="0" t="n">
        <f aca="false">ROUND(Y153/4,0)</f>
        <v>0</v>
      </c>
      <c r="DF153" s="0" t="n">
        <v>0</v>
      </c>
      <c r="DG153" s="0" t="s">
        <v>197</v>
      </c>
      <c r="DH153" s="0" t="s">
        <v>198</v>
      </c>
      <c r="DM153" s="0" t="n">
        <v>2</v>
      </c>
      <c r="EB153" s="0" t="n">
        <v>1</v>
      </c>
      <c r="EJ153" s="0" t="s">
        <v>687</v>
      </c>
      <c r="EK153" s="0" t="s">
        <v>160</v>
      </c>
      <c r="ER153" s="0" t="n">
        <v>0</v>
      </c>
      <c r="EU153" s="0" t="n">
        <v>-1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152</v>
      </c>
      <c r="C154" s="0" t="s">
        <v>688</v>
      </c>
      <c r="D154" s="0" t="s">
        <v>285</v>
      </c>
      <c r="E154" s="0" t="s">
        <v>197</v>
      </c>
      <c r="F154" s="0" t="n">
        <v>6</v>
      </c>
      <c r="H154" s="0" t="n">
        <v>140</v>
      </c>
      <c r="I154" s="0" t="s">
        <v>199</v>
      </c>
      <c r="J154" s="0" t="s">
        <v>689</v>
      </c>
      <c r="K154" s="0" t="n">
        <v>50</v>
      </c>
      <c r="L154" s="0" t="n">
        <v>-1</v>
      </c>
      <c r="R154" s="0" t="n">
        <v>0</v>
      </c>
      <c r="S154" s="0" t="n">
        <v>7</v>
      </c>
      <c r="W154" s="0" t="n">
        <f aca="false">ROUND(X154/4,0)</f>
        <v>4</v>
      </c>
      <c r="X154" s="0" t="n">
        <v>16</v>
      </c>
      <c r="Y154" s="0" t="n">
        <v>1</v>
      </c>
      <c r="Z154" s="0" t="n">
        <v>24</v>
      </c>
      <c r="AA154" s="0" t="n">
        <v>0</v>
      </c>
      <c r="AB154" s="0" t="n">
        <v>3</v>
      </c>
      <c r="AC154" s="0" t="n">
        <f aca="false">ROUND(AD154/4,0)</f>
        <v>1</v>
      </c>
      <c r="AD154" s="0" t="n">
        <v>3</v>
      </c>
      <c r="AF154" s="0" t="n">
        <v>6</v>
      </c>
      <c r="AG154" s="0" t="s">
        <v>471</v>
      </c>
      <c r="AJ154" s="0" t="n">
        <f aca="false">IF(AL154="",0,13-AL154)</f>
        <v>0</v>
      </c>
      <c r="AK154" s="0" t="n">
        <v>16</v>
      </c>
      <c r="AM154" s="0" t="n">
        <v>370</v>
      </c>
      <c r="AN154" s="0" t="n">
        <v>1</v>
      </c>
      <c r="AP154" s="0" t="n">
        <v>1</v>
      </c>
      <c r="AQ154" s="0" t="n">
        <v>1930</v>
      </c>
      <c r="AR154" s="0" t="n">
        <v>1945</v>
      </c>
      <c r="AS154" s="0" t="n">
        <v>16</v>
      </c>
      <c r="AT154" s="0" t="n">
        <v>1001</v>
      </c>
      <c r="AU154" s="0" t="n">
        <v>3002</v>
      </c>
      <c r="AV154" s="0" t="n">
        <v>4</v>
      </c>
      <c r="AW154" s="0" t="n">
        <v>2</v>
      </c>
      <c r="AX154" s="0" t="n">
        <v>0</v>
      </c>
      <c r="AZ154" s="0" t="n">
        <v>16</v>
      </c>
      <c r="BA154" s="0" t="n">
        <v>600</v>
      </c>
      <c r="BC154" s="0" t="n">
        <v>2</v>
      </c>
      <c r="BD154" s="0" t="s">
        <v>483</v>
      </c>
      <c r="BE154" s="0" t="s">
        <v>483</v>
      </c>
      <c r="BF154" s="0" t="n">
        <v>-1</v>
      </c>
      <c r="BG154" s="0" t="n">
        <v>-1</v>
      </c>
      <c r="BH154" s="0" t="n">
        <v>-1</v>
      </c>
      <c r="BI154" s="0" t="n">
        <v>-1</v>
      </c>
      <c r="BJ154" s="0" t="n">
        <v>0</v>
      </c>
      <c r="BM154" s="0" t="n">
        <v>12</v>
      </c>
      <c r="BN154" s="0" t="n">
        <v>6</v>
      </c>
      <c r="BO154" s="0" t="n">
        <v>6</v>
      </c>
      <c r="BX154" s="0" t="n">
        <v>7</v>
      </c>
      <c r="BY154" s="0" t="n">
        <v>6</v>
      </c>
      <c r="BZ154" s="0" t="s">
        <v>207</v>
      </c>
      <c r="CF154" s="0" t="n">
        <v>-1</v>
      </c>
      <c r="CH154" s="0" t="n">
        <v>7</v>
      </c>
      <c r="CI154" s="0" t="n">
        <f aca="false">ROUND(Y154/4,0)</f>
        <v>0</v>
      </c>
      <c r="CZ154" s="0" t="n">
        <v>10</v>
      </c>
      <c r="DC154" s="0" t="s">
        <v>690</v>
      </c>
      <c r="DE154" s="0" t="n">
        <v>4</v>
      </c>
      <c r="DF154" s="0" t="n">
        <v>1</v>
      </c>
      <c r="DG154" s="0" t="s">
        <v>290</v>
      </c>
      <c r="DH154" s="0" t="s">
        <v>305</v>
      </c>
      <c r="DI154" s="0" t="n">
        <v>4</v>
      </c>
      <c r="DM154" s="0" t="n">
        <v>3</v>
      </c>
      <c r="DP154" s="0" t="n">
        <v>11</v>
      </c>
      <c r="EB154" s="0" t="n">
        <v>15</v>
      </c>
      <c r="EC154" s="0" t="s">
        <v>282</v>
      </c>
      <c r="EJ154" s="0" t="s">
        <v>588</v>
      </c>
      <c r="EK154" s="0" t="s">
        <v>160</v>
      </c>
      <c r="ER154" s="0" t="n">
        <v>0</v>
      </c>
      <c r="EU154" s="0" t="n">
        <v>-1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153</v>
      </c>
      <c r="C155" s="0" t="s">
        <v>691</v>
      </c>
      <c r="D155" s="0" t="s">
        <v>295</v>
      </c>
      <c r="E155" s="0" t="s">
        <v>296</v>
      </c>
      <c r="F155" s="0" t="n">
        <v>5</v>
      </c>
      <c r="H155" s="0" t="n">
        <v>59</v>
      </c>
      <c r="I155" s="0" t="s">
        <v>307</v>
      </c>
      <c r="J155" s="0" t="s">
        <v>308</v>
      </c>
      <c r="K155" s="0" t="n">
        <v>20</v>
      </c>
      <c r="L155" s="0" t="n">
        <v>1</v>
      </c>
      <c r="R155" s="0" t="n">
        <v>0</v>
      </c>
      <c r="S155" s="0" t="n">
        <v>7</v>
      </c>
      <c r="W155" s="0" t="n">
        <f aca="false">ROUND(X155/4,0)</f>
        <v>30</v>
      </c>
      <c r="X155" s="0" t="n">
        <v>120</v>
      </c>
      <c r="Z155" s="0" t="n">
        <v>24</v>
      </c>
      <c r="AA155" s="0" t="n">
        <v>0</v>
      </c>
      <c r="AB155" s="0" t="n">
        <v>4</v>
      </c>
      <c r="AC155" s="0" t="n">
        <f aca="false">ROUND(AD155/4,0)</f>
        <v>0</v>
      </c>
      <c r="AD155" s="0" t="n">
        <v>0</v>
      </c>
      <c r="AF155" s="0" t="n">
        <v>6</v>
      </c>
      <c r="AG155" s="0" t="s">
        <v>692</v>
      </c>
      <c r="AJ155" s="0" t="n">
        <f aca="false">IF(AL155="",0,13-AL155)</f>
        <v>0</v>
      </c>
      <c r="AK155" s="0" t="n">
        <v>24</v>
      </c>
      <c r="AM155" s="0" t="n">
        <v>373</v>
      </c>
      <c r="AN155" s="0" t="n">
        <v>1</v>
      </c>
      <c r="AP155" s="0" t="n">
        <v>1</v>
      </c>
      <c r="AQ155" s="0" t="n">
        <v>1937</v>
      </c>
      <c r="AR155" s="0" t="n">
        <v>1945</v>
      </c>
      <c r="AS155" s="0" t="n">
        <v>120</v>
      </c>
      <c r="AT155" s="0" t="n">
        <v>1054</v>
      </c>
      <c r="AU155" s="0" t="n">
        <v>2030</v>
      </c>
      <c r="AX155" s="0" t="n">
        <v>3</v>
      </c>
      <c r="AZ155" s="0" t="n">
        <v>14</v>
      </c>
      <c r="BA155" s="0" t="n">
        <v>500</v>
      </c>
      <c r="BC155" s="0" t="n">
        <v>1</v>
      </c>
      <c r="BD155" s="0" t="s">
        <v>483</v>
      </c>
      <c r="BE155" s="0" t="s">
        <v>483</v>
      </c>
      <c r="BF155" s="0" t="n">
        <v>-1</v>
      </c>
      <c r="BG155" s="0" t="n">
        <v>-1</v>
      </c>
      <c r="BH155" s="0" t="n">
        <v>-1</v>
      </c>
      <c r="BI155" s="0" t="n">
        <v>-1</v>
      </c>
      <c r="BJ155" s="0" t="n">
        <v>12</v>
      </c>
      <c r="BK155" s="0" t="n">
        <v>6</v>
      </c>
      <c r="BL155" s="0" t="n">
        <v>1</v>
      </c>
      <c r="BM155" s="0" t="n">
        <v>12</v>
      </c>
      <c r="BN155" s="0" t="n">
        <v>3</v>
      </c>
      <c r="BO155" s="0" t="n">
        <v>1</v>
      </c>
      <c r="CF155" s="0" t="n">
        <v>6</v>
      </c>
      <c r="CI155" s="0" t="n">
        <f aca="false">ROUND(Y155/4,0)</f>
        <v>0</v>
      </c>
      <c r="CZ155" s="0" t="n">
        <v>8</v>
      </c>
      <c r="DE155" s="0" t="n">
        <v>8</v>
      </c>
      <c r="DF155" s="0" t="n">
        <v>1</v>
      </c>
      <c r="DG155" s="0" t="s">
        <v>290</v>
      </c>
      <c r="DH155" s="0" t="s">
        <v>209</v>
      </c>
      <c r="DI155" s="0" t="n">
        <v>8</v>
      </c>
      <c r="DM155" s="0" t="n">
        <v>3</v>
      </c>
      <c r="DP155" s="0" t="n">
        <v>11</v>
      </c>
      <c r="EB155" s="0" t="n">
        <v>6</v>
      </c>
      <c r="EC155" s="0" t="s">
        <v>511</v>
      </c>
      <c r="EJ155" s="0" t="s">
        <v>693</v>
      </c>
      <c r="EK155" s="0" t="s">
        <v>160</v>
      </c>
      <c r="ER155" s="0" t="n">
        <v>0</v>
      </c>
      <c r="EU155" s="0" t="n">
        <v>-1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154</v>
      </c>
      <c r="C156" s="0" t="s">
        <v>694</v>
      </c>
      <c r="D156" s="0" t="s">
        <v>295</v>
      </c>
      <c r="E156" s="0" t="s">
        <v>296</v>
      </c>
      <c r="F156" s="0" t="n">
        <v>5</v>
      </c>
      <c r="H156" s="0" t="n">
        <v>98</v>
      </c>
      <c r="I156" s="0" t="s">
        <v>695</v>
      </c>
      <c r="J156" s="0" t="s">
        <v>696</v>
      </c>
      <c r="K156" s="0" t="n">
        <v>37</v>
      </c>
      <c r="L156" s="0" t="n">
        <v>1</v>
      </c>
      <c r="R156" s="0" t="n">
        <v>0</v>
      </c>
      <c r="S156" s="0" t="n">
        <v>7</v>
      </c>
      <c r="W156" s="0" t="n">
        <f aca="false">ROUND(X156/4,0)</f>
        <v>41</v>
      </c>
      <c r="X156" s="0" t="n">
        <v>164</v>
      </c>
      <c r="Z156" s="0" t="n">
        <v>24</v>
      </c>
      <c r="AA156" s="0" t="n">
        <v>0</v>
      </c>
      <c r="AB156" s="0" t="n">
        <v>4</v>
      </c>
      <c r="AC156" s="0" t="n">
        <f aca="false">ROUND(AD156/4,0)</f>
        <v>0</v>
      </c>
      <c r="AD156" s="0" t="n">
        <v>0</v>
      </c>
      <c r="AF156" s="0" t="n">
        <v>6</v>
      </c>
      <c r="AG156" s="0" t="s">
        <v>697</v>
      </c>
      <c r="AJ156" s="0" t="n">
        <f aca="false">IF(AL156="",0,13-AL156)</f>
        <v>0</v>
      </c>
      <c r="AK156" s="0" t="n">
        <v>22</v>
      </c>
      <c r="AM156" s="0" t="n">
        <v>401</v>
      </c>
      <c r="AN156" s="0" t="n">
        <v>1</v>
      </c>
      <c r="AP156" s="0" t="n">
        <v>1</v>
      </c>
      <c r="AQ156" s="0" t="n">
        <v>1937</v>
      </c>
      <c r="AR156" s="0" t="n">
        <v>1945</v>
      </c>
      <c r="AS156" s="0" t="n">
        <v>164</v>
      </c>
      <c r="AT156" s="0" t="n">
        <v>1054</v>
      </c>
      <c r="AU156" s="0" t="n">
        <v>2030</v>
      </c>
      <c r="AX156" s="0" t="n">
        <v>5</v>
      </c>
      <c r="AZ156" s="0" t="n">
        <v>16</v>
      </c>
      <c r="BA156" s="0" t="n">
        <v>500</v>
      </c>
      <c r="BC156" s="0" t="n">
        <v>0</v>
      </c>
      <c r="BD156" s="0" t="s">
        <v>483</v>
      </c>
      <c r="BE156" s="0" t="s">
        <v>219</v>
      </c>
      <c r="BF156" s="0" t="n">
        <v>-1</v>
      </c>
      <c r="BG156" s="0" t="n">
        <v>-1</v>
      </c>
      <c r="BH156" s="0" t="n">
        <v>-1</v>
      </c>
      <c r="BI156" s="0" t="n">
        <v>-1</v>
      </c>
      <c r="BJ156" s="0" t="n">
        <v>6</v>
      </c>
      <c r="BK156" s="0" t="n">
        <v>9</v>
      </c>
      <c r="BL156" s="0" t="n">
        <v>2</v>
      </c>
      <c r="BM156" s="0" t="n">
        <v>12</v>
      </c>
      <c r="BN156" s="0" t="n">
        <v>4</v>
      </c>
      <c r="BO156" s="0" t="n">
        <v>4</v>
      </c>
      <c r="CF156" s="0" t="n">
        <v>9</v>
      </c>
      <c r="CI156" s="0" t="n">
        <f aca="false">ROUND(Y156/4,0)</f>
        <v>0</v>
      </c>
      <c r="CZ156" s="0" t="s">
        <v>445</v>
      </c>
      <c r="DC156" s="0" t="s">
        <v>698</v>
      </c>
      <c r="DF156" s="0" t="n">
        <v>1</v>
      </c>
      <c r="DG156" s="0" t="s">
        <v>290</v>
      </c>
      <c r="DH156" s="0" t="s">
        <v>699</v>
      </c>
      <c r="DM156" s="0" t="n">
        <v>2</v>
      </c>
      <c r="DP156" s="0" t="n">
        <v>11</v>
      </c>
      <c r="EB156" s="0" t="n">
        <v>17</v>
      </c>
      <c r="EC156" s="0" t="s">
        <v>511</v>
      </c>
      <c r="ED156" s="0" t="s">
        <v>366</v>
      </c>
      <c r="EE156" s="0" t="s">
        <v>282</v>
      </c>
      <c r="EJ156" s="0" t="s">
        <v>700</v>
      </c>
      <c r="EK156" s="0" t="s">
        <v>160</v>
      </c>
      <c r="ER156" s="0" t="n">
        <v>0</v>
      </c>
      <c r="EU156" s="0" t="n">
        <v>-1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155</v>
      </c>
      <c r="C157" s="0" t="s">
        <v>701</v>
      </c>
      <c r="D157" s="0" t="s">
        <v>295</v>
      </c>
      <c r="E157" s="0" t="s">
        <v>296</v>
      </c>
      <c r="F157" s="0" t="n">
        <v>5</v>
      </c>
      <c r="H157" s="0" t="n">
        <v>265</v>
      </c>
      <c r="I157" s="0" t="s">
        <v>702</v>
      </c>
      <c r="J157" s="0" t="s">
        <v>703</v>
      </c>
      <c r="K157" s="0" t="n">
        <v>88</v>
      </c>
      <c r="L157" s="0" t="n">
        <v>1</v>
      </c>
      <c r="R157" s="0" t="n">
        <v>0</v>
      </c>
      <c r="S157" s="0" t="n">
        <v>7</v>
      </c>
      <c r="W157" s="0" t="n">
        <f aca="false">ROUND(X157/4,0)</f>
        <v>93</v>
      </c>
      <c r="X157" s="0" t="n">
        <v>370</v>
      </c>
      <c r="Z157" s="0" t="n">
        <v>24</v>
      </c>
      <c r="AA157" s="0" t="n">
        <v>0</v>
      </c>
      <c r="AB157" s="0" t="n">
        <v>4</v>
      </c>
      <c r="AC157" s="0" t="n">
        <f aca="false">ROUND(AD157/4,0)</f>
        <v>0</v>
      </c>
      <c r="AD157" s="0" t="n">
        <v>0</v>
      </c>
      <c r="AF157" s="0" t="n">
        <v>6</v>
      </c>
      <c r="AG157" s="0" t="s">
        <v>704</v>
      </c>
      <c r="AJ157" s="0" t="n">
        <f aca="false">IF(AL157="",0,13-AL157)</f>
        <v>0</v>
      </c>
      <c r="AK157" s="0" t="n">
        <v>32</v>
      </c>
      <c r="AM157" s="0" t="n">
        <v>217</v>
      </c>
      <c r="AN157" s="0" t="n">
        <v>1</v>
      </c>
      <c r="AP157" s="0" t="n">
        <v>1</v>
      </c>
      <c r="AQ157" s="0" t="n">
        <v>1937</v>
      </c>
      <c r="AR157" s="0" t="n">
        <v>1945</v>
      </c>
      <c r="AS157" s="0" t="n">
        <v>370</v>
      </c>
      <c r="AT157" s="0" t="n">
        <v>1054</v>
      </c>
      <c r="AU157" s="0" t="n">
        <v>2030</v>
      </c>
      <c r="AX157" s="0" t="n">
        <v>9</v>
      </c>
      <c r="AZ157" s="0" t="n">
        <v>14</v>
      </c>
      <c r="BA157" s="0" t="n">
        <v>500</v>
      </c>
      <c r="BC157" s="0" t="n">
        <v>-1</v>
      </c>
      <c r="BD157" s="0" t="s">
        <v>483</v>
      </c>
      <c r="BE157" s="0" t="s">
        <v>705</v>
      </c>
      <c r="BF157" s="0" t="n">
        <v>-1</v>
      </c>
      <c r="BG157" s="0" t="n">
        <v>-1</v>
      </c>
      <c r="BH157" s="0" t="n">
        <v>-1</v>
      </c>
      <c r="BI157" s="0" t="n">
        <v>-1</v>
      </c>
      <c r="BJ157" s="0" t="n">
        <v>6</v>
      </c>
      <c r="BK157" s="0" t="n">
        <v>20</v>
      </c>
      <c r="BL157" s="0" t="n">
        <v>2</v>
      </c>
      <c r="BM157" s="0" t="n">
        <v>12</v>
      </c>
      <c r="BN157" s="0" t="n">
        <v>8</v>
      </c>
      <c r="BO157" s="0" t="n">
        <v>16</v>
      </c>
      <c r="CF157" s="0" t="n">
        <v>20</v>
      </c>
      <c r="CI157" s="0" t="n">
        <f aca="false">ROUND(Y157/4,0)</f>
        <v>0</v>
      </c>
      <c r="CZ157" s="0" t="n">
        <v>8</v>
      </c>
      <c r="DC157" s="0" t="s">
        <v>289</v>
      </c>
      <c r="DE157" s="0" t="n">
        <v>8</v>
      </c>
      <c r="DF157" s="0" t="n">
        <v>1</v>
      </c>
      <c r="DG157" s="0" t="s">
        <v>290</v>
      </c>
      <c r="DH157" s="0" t="s">
        <v>291</v>
      </c>
      <c r="DI157" s="0" t="n">
        <v>8</v>
      </c>
      <c r="DM157" s="0" t="n">
        <v>3</v>
      </c>
      <c r="DP157" s="0" t="n">
        <v>11</v>
      </c>
      <c r="EB157" s="0" t="n">
        <v>16</v>
      </c>
      <c r="EC157" s="0" t="s">
        <v>282</v>
      </c>
      <c r="EJ157" s="0" t="s">
        <v>693</v>
      </c>
      <c r="EK157" s="0" t="s">
        <v>160</v>
      </c>
      <c r="ER157" s="0" t="n">
        <v>0</v>
      </c>
      <c r="EU157" s="0" t="n">
        <v>-1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156</v>
      </c>
      <c r="C158" s="0" t="s">
        <v>706</v>
      </c>
      <c r="D158" s="0" t="s">
        <v>295</v>
      </c>
      <c r="E158" s="0" t="s">
        <v>296</v>
      </c>
      <c r="F158" s="0" t="n">
        <v>5</v>
      </c>
      <c r="H158" s="0" t="n">
        <v>117</v>
      </c>
      <c r="I158" s="0" t="s">
        <v>297</v>
      </c>
      <c r="J158" s="0" t="s">
        <v>298</v>
      </c>
      <c r="K158" s="0" t="n">
        <v>40</v>
      </c>
      <c r="L158" s="0" t="n">
        <v>1</v>
      </c>
      <c r="R158" s="0" t="n">
        <v>0</v>
      </c>
      <c r="S158" s="0" t="n">
        <v>7</v>
      </c>
      <c r="W158" s="0" t="n">
        <f aca="false">ROUND(X158/4,0)</f>
        <v>62</v>
      </c>
      <c r="X158" s="0" t="n">
        <v>247</v>
      </c>
      <c r="Z158" s="0" t="n">
        <v>24</v>
      </c>
      <c r="AA158" s="0" t="n">
        <v>0</v>
      </c>
      <c r="AB158" s="0" t="n">
        <v>4</v>
      </c>
      <c r="AC158" s="0" t="n">
        <f aca="false">ROUND(AD158/4,0)</f>
        <v>0</v>
      </c>
      <c r="AD158" s="0" t="n">
        <v>0</v>
      </c>
      <c r="AF158" s="0" t="n">
        <v>6</v>
      </c>
      <c r="AG158" s="0" t="s">
        <v>299</v>
      </c>
      <c r="AJ158" s="0" t="n">
        <f aca="false">IF(AL158="",0,13-AL158)</f>
        <v>0</v>
      </c>
      <c r="AK158" s="0" t="n">
        <v>25</v>
      </c>
      <c r="AM158" s="0" t="n">
        <v>198</v>
      </c>
      <c r="AN158" s="0" t="n">
        <v>1</v>
      </c>
      <c r="AP158" s="0" t="n">
        <v>1</v>
      </c>
      <c r="AQ158" s="0" t="n">
        <v>1933</v>
      </c>
      <c r="AR158" s="0" t="n">
        <v>1945</v>
      </c>
      <c r="AS158" s="0" t="n">
        <v>247</v>
      </c>
      <c r="AT158" s="0" t="n">
        <v>1054</v>
      </c>
      <c r="AU158" s="0" t="n">
        <v>2030</v>
      </c>
      <c r="AX158" s="0" t="n">
        <v>5</v>
      </c>
      <c r="AZ158" s="0" t="n">
        <v>16</v>
      </c>
      <c r="BA158" s="0" t="n">
        <v>500</v>
      </c>
      <c r="BC158" s="0" t="n">
        <v>0</v>
      </c>
      <c r="BD158" s="0" t="s">
        <v>483</v>
      </c>
      <c r="BE158" s="0" t="s">
        <v>483</v>
      </c>
      <c r="BF158" s="0" t="n">
        <v>-1</v>
      </c>
      <c r="BG158" s="0" t="n">
        <v>-1</v>
      </c>
      <c r="BH158" s="0" t="n">
        <v>-1</v>
      </c>
      <c r="BI158" s="0" t="n">
        <v>-1</v>
      </c>
      <c r="BJ158" s="0" t="n">
        <v>6</v>
      </c>
      <c r="BK158" s="0" t="n">
        <v>10</v>
      </c>
      <c r="BL158" s="0" t="n">
        <v>2</v>
      </c>
      <c r="BM158" s="0" t="n">
        <v>12</v>
      </c>
      <c r="BN158" s="0" t="n">
        <v>5</v>
      </c>
      <c r="BO158" s="0" t="n">
        <v>4</v>
      </c>
      <c r="CF158" s="0" t="n">
        <v>10</v>
      </c>
      <c r="CI158" s="0" t="n">
        <f aca="false">ROUND(Y158/4,0)</f>
        <v>0</v>
      </c>
      <c r="CZ158" s="0" t="s">
        <v>275</v>
      </c>
      <c r="DC158" s="0" t="s">
        <v>707</v>
      </c>
      <c r="DF158" s="0" t="n">
        <v>1</v>
      </c>
      <c r="DG158" s="0" t="s">
        <v>290</v>
      </c>
      <c r="DH158" s="0" t="s">
        <v>708</v>
      </c>
      <c r="DM158" s="0" t="n">
        <v>2</v>
      </c>
      <c r="DP158" s="0" t="n">
        <v>11</v>
      </c>
      <c r="EB158" s="0" t="n">
        <v>17</v>
      </c>
      <c r="EC158" s="0" t="s">
        <v>511</v>
      </c>
      <c r="ED158" s="0" t="s">
        <v>366</v>
      </c>
      <c r="EE158" s="0" t="s">
        <v>282</v>
      </c>
      <c r="EJ158" s="0" t="s">
        <v>700</v>
      </c>
      <c r="EK158" s="0" t="s">
        <v>160</v>
      </c>
      <c r="ER158" s="0" t="n">
        <v>0</v>
      </c>
      <c r="EU158" s="0" t="n">
        <v>-1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157</v>
      </c>
      <c r="C159" s="0" t="s">
        <v>709</v>
      </c>
      <c r="D159" s="0" t="s">
        <v>295</v>
      </c>
      <c r="E159" s="0" t="s">
        <v>296</v>
      </c>
      <c r="F159" s="0" t="n">
        <v>5</v>
      </c>
      <c r="H159" s="0" t="n">
        <v>211</v>
      </c>
      <c r="I159" s="0" t="s">
        <v>710</v>
      </c>
      <c r="J159" s="0" t="s">
        <v>711</v>
      </c>
      <c r="K159" s="0" t="n">
        <v>75</v>
      </c>
      <c r="L159" s="0" t="n">
        <v>1</v>
      </c>
      <c r="R159" s="0" t="n">
        <v>0</v>
      </c>
      <c r="S159" s="0" t="n">
        <v>7</v>
      </c>
      <c r="W159" s="0" t="n">
        <f aca="false">ROUND(X159/4,0)</f>
        <v>31</v>
      </c>
      <c r="X159" s="0" t="n">
        <v>123</v>
      </c>
      <c r="Z159" s="0" t="n">
        <v>24</v>
      </c>
      <c r="AA159" s="0" t="n">
        <v>0</v>
      </c>
      <c r="AB159" s="0" t="n">
        <v>4</v>
      </c>
      <c r="AC159" s="0" t="n">
        <f aca="false">ROUND(AD159/4,0)</f>
        <v>0</v>
      </c>
      <c r="AD159" s="0" t="n">
        <v>0</v>
      </c>
      <c r="AF159" s="0" t="n">
        <v>6</v>
      </c>
      <c r="AG159" s="0" t="s">
        <v>299</v>
      </c>
      <c r="AJ159" s="0" t="n">
        <f aca="false">IF(AL159="",0,13-AL159)</f>
        <v>0</v>
      </c>
      <c r="AK159" s="0" t="n">
        <v>27</v>
      </c>
      <c r="AM159" s="0" t="n">
        <v>198</v>
      </c>
      <c r="AN159" s="0" t="n">
        <v>1</v>
      </c>
      <c r="AP159" s="0" t="n">
        <v>1</v>
      </c>
      <c r="AQ159" s="0" t="n">
        <v>1933</v>
      </c>
      <c r="AR159" s="0" t="n">
        <v>1945</v>
      </c>
      <c r="AT159" s="0" t="n">
        <v>1054</v>
      </c>
      <c r="AU159" s="0" t="n">
        <v>2030</v>
      </c>
      <c r="AX159" s="0" t="n">
        <v>8</v>
      </c>
      <c r="AZ159" s="0" t="n">
        <v>14</v>
      </c>
      <c r="BA159" s="0" t="n">
        <v>500</v>
      </c>
      <c r="BC159" s="0" t="n">
        <v>-1</v>
      </c>
      <c r="BD159" s="0" t="s">
        <v>483</v>
      </c>
      <c r="BE159" s="0" t="s">
        <v>483</v>
      </c>
      <c r="BF159" s="0" t="n">
        <v>-1</v>
      </c>
      <c r="BG159" s="0" t="n">
        <v>-1</v>
      </c>
      <c r="BH159" s="0" t="n">
        <v>-1</v>
      </c>
      <c r="BI159" s="0" t="n">
        <v>-1</v>
      </c>
      <c r="BJ159" s="0" t="n">
        <v>6</v>
      </c>
      <c r="BK159" s="0" t="n">
        <v>17</v>
      </c>
      <c r="BL159" s="0" t="n">
        <v>2</v>
      </c>
      <c r="BM159" s="0" t="n">
        <v>12</v>
      </c>
      <c r="BN159" s="0" t="n">
        <v>7</v>
      </c>
      <c r="BO159" s="0" t="n">
        <v>12</v>
      </c>
      <c r="CF159" s="0" t="n">
        <v>17</v>
      </c>
      <c r="CI159" s="0" t="n">
        <f aca="false">ROUND(Y159/4,0)</f>
        <v>0</v>
      </c>
      <c r="CZ159" s="0" t="n">
        <v>11</v>
      </c>
      <c r="DC159" s="0" t="s">
        <v>712</v>
      </c>
      <c r="DE159" s="0" t="n">
        <v>4</v>
      </c>
      <c r="DF159" s="0" t="n">
        <v>1</v>
      </c>
      <c r="DG159" s="0" t="s">
        <v>290</v>
      </c>
      <c r="DH159" s="0" t="s">
        <v>305</v>
      </c>
      <c r="DI159" s="0" t="n">
        <v>4</v>
      </c>
      <c r="DM159" s="0" t="n">
        <v>3</v>
      </c>
      <c r="DP159" s="0" t="n">
        <v>11</v>
      </c>
      <c r="EB159" s="0" t="n">
        <v>15</v>
      </c>
      <c r="EC159" s="0" t="s">
        <v>366</v>
      </c>
      <c r="ED159" s="0" t="s">
        <v>282</v>
      </c>
      <c r="EJ159" s="0" t="s">
        <v>588</v>
      </c>
      <c r="EK159" s="0" t="s">
        <v>160</v>
      </c>
      <c r="ER159" s="0" t="n">
        <v>0</v>
      </c>
      <c r="EU159" s="0" t="n">
        <v>-1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158</v>
      </c>
      <c r="C160" s="0" t="s">
        <v>713</v>
      </c>
      <c r="D160" s="0" t="s">
        <v>295</v>
      </c>
      <c r="E160" s="0" t="s">
        <v>296</v>
      </c>
      <c r="F160" s="0" t="n">
        <v>5</v>
      </c>
      <c r="H160" s="0" t="n">
        <v>59</v>
      </c>
      <c r="I160" s="0" t="s">
        <v>307</v>
      </c>
      <c r="J160" s="0" t="s">
        <v>308</v>
      </c>
      <c r="K160" s="0" t="n">
        <v>20</v>
      </c>
      <c r="L160" s="0" t="n">
        <v>1</v>
      </c>
      <c r="R160" s="0" t="n">
        <v>0</v>
      </c>
      <c r="S160" s="0" t="n">
        <v>7</v>
      </c>
      <c r="W160" s="0" t="n">
        <f aca="false">ROUND(X160/4,0)</f>
        <v>35</v>
      </c>
      <c r="X160" s="0" t="n">
        <v>138</v>
      </c>
      <c r="Z160" s="0" t="n">
        <v>24</v>
      </c>
      <c r="AA160" s="0" t="n">
        <v>0</v>
      </c>
      <c r="AB160" s="0" t="n">
        <v>4</v>
      </c>
      <c r="AC160" s="0" t="n">
        <f aca="false">ROUND(AD160/4,0)</f>
        <v>0</v>
      </c>
      <c r="AD160" s="0" t="n">
        <v>0</v>
      </c>
      <c r="AF160" s="0" t="n">
        <v>6</v>
      </c>
      <c r="AG160" s="0" t="s">
        <v>692</v>
      </c>
      <c r="AJ160" s="0" t="n">
        <f aca="false">IF(AL160="",0,13-AL160)</f>
        <v>0</v>
      </c>
      <c r="AK160" s="0" t="n">
        <v>25</v>
      </c>
      <c r="AM160" s="0" t="n">
        <v>373</v>
      </c>
      <c r="AN160" s="0" t="n">
        <v>1</v>
      </c>
      <c r="AP160" s="0" t="n">
        <v>1</v>
      </c>
      <c r="AQ160" s="0" t="n">
        <v>1937</v>
      </c>
      <c r="AR160" s="0" t="n">
        <v>1945</v>
      </c>
      <c r="AS160" s="0" t="n">
        <v>138</v>
      </c>
      <c r="AT160" s="0" t="n">
        <v>1054</v>
      </c>
      <c r="AU160" s="0" t="n">
        <v>2030</v>
      </c>
      <c r="AX160" s="0" t="n">
        <v>2</v>
      </c>
      <c r="AZ160" s="0" t="n">
        <v>15</v>
      </c>
      <c r="BA160" s="0" t="n">
        <v>500</v>
      </c>
      <c r="BC160" s="0" t="n">
        <v>1</v>
      </c>
      <c r="BD160" s="0" t="s">
        <v>483</v>
      </c>
      <c r="BE160" s="0" t="s">
        <v>344</v>
      </c>
      <c r="BF160" s="0" t="n">
        <v>-1</v>
      </c>
      <c r="BG160" s="0" t="n">
        <v>-1</v>
      </c>
      <c r="BH160" s="0" t="n">
        <v>-1</v>
      </c>
      <c r="BI160" s="0" t="n">
        <v>-1</v>
      </c>
      <c r="BJ160" s="0" t="n">
        <v>12</v>
      </c>
      <c r="BK160" s="0" t="n">
        <v>6</v>
      </c>
      <c r="BL160" s="0" t="n">
        <v>1</v>
      </c>
      <c r="BM160" s="0" t="n">
        <v>12</v>
      </c>
      <c r="BN160" s="0" t="n">
        <v>3</v>
      </c>
      <c r="BO160" s="0" t="n">
        <v>1</v>
      </c>
      <c r="CF160" s="0" t="n">
        <v>6</v>
      </c>
      <c r="CI160" s="0" t="n">
        <f aca="false">ROUND(Y160/4,0)</f>
        <v>0</v>
      </c>
      <c r="CZ160" s="0" t="n">
        <v>12</v>
      </c>
      <c r="DC160" s="0" t="s">
        <v>690</v>
      </c>
      <c r="DE160" s="0" t="n">
        <v>4</v>
      </c>
      <c r="DF160" s="0" t="n">
        <v>1</v>
      </c>
      <c r="DG160" s="0" t="s">
        <v>290</v>
      </c>
      <c r="DH160" s="0" t="s">
        <v>305</v>
      </c>
      <c r="DI160" s="0" t="n">
        <v>4</v>
      </c>
      <c r="DM160" s="0" t="n">
        <v>3</v>
      </c>
      <c r="DP160" s="0" t="n">
        <v>11</v>
      </c>
      <c r="EB160" s="0" t="n">
        <v>15</v>
      </c>
      <c r="EC160" s="0" t="s">
        <v>282</v>
      </c>
      <c r="EJ160" s="0" t="s">
        <v>588</v>
      </c>
      <c r="EK160" s="0" t="s">
        <v>160</v>
      </c>
      <c r="ER160" s="0" t="n">
        <v>0</v>
      </c>
      <c r="EU160" s="0" t="n">
        <v>-1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159</v>
      </c>
      <c r="C161" s="0" t="s">
        <v>714</v>
      </c>
      <c r="D161" s="0" t="s">
        <v>295</v>
      </c>
      <c r="E161" s="0" t="s">
        <v>296</v>
      </c>
      <c r="F161" s="0" t="n">
        <v>5</v>
      </c>
      <c r="H161" s="0" t="n">
        <v>59</v>
      </c>
      <c r="I161" s="0" t="s">
        <v>307</v>
      </c>
      <c r="J161" s="0" t="s">
        <v>308</v>
      </c>
      <c r="K161" s="0" t="n">
        <v>20</v>
      </c>
      <c r="L161" s="0" t="n">
        <v>1</v>
      </c>
      <c r="R161" s="0" t="n">
        <v>0</v>
      </c>
      <c r="S161" s="0" t="n">
        <v>7</v>
      </c>
      <c r="W161" s="0" t="n">
        <f aca="false">ROUND(X161/4,0)</f>
        <v>31</v>
      </c>
      <c r="X161" s="0" t="n">
        <v>125</v>
      </c>
      <c r="Z161" s="0" t="n">
        <v>24</v>
      </c>
      <c r="AA161" s="0" t="n">
        <v>0</v>
      </c>
      <c r="AB161" s="0" t="n">
        <v>4</v>
      </c>
      <c r="AC161" s="0" t="n">
        <f aca="false">ROUND(AD161/4,0)</f>
        <v>0</v>
      </c>
      <c r="AD161" s="0" t="n">
        <v>0</v>
      </c>
      <c r="AF161" s="0" t="n">
        <v>6</v>
      </c>
      <c r="AG161" s="0" t="s">
        <v>692</v>
      </c>
      <c r="AJ161" s="0" t="n">
        <f aca="false">IF(AL161="",0,13-AL161)</f>
        <v>0</v>
      </c>
      <c r="AK161" s="0" t="n">
        <v>26</v>
      </c>
      <c r="AM161" s="0" t="n">
        <v>373</v>
      </c>
      <c r="AN161" s="0" t="n">
        <v>1</v>
      </c>
      <c r="AP161" s="0" t="n">
        <v>1</v>
      </c>
      <c r="AQ161" s="0" t="n">
        <v>1930</v>
      </c>
      <c r="AR161" s="0" t="n">
        <v>1945</v>
      </c>
      <c r="AS161" s="0" t="n">
        <v>125</v>
      </c>
      <c r="AT161" s="0" t="n">
        <v>1054</v>
      </c>
      <c r="AU161" s="0" t="n">
        <v>2030</v>
      </c>
      <c r="AX161" s="0" t="n">
        <v>1</v>
      </c>
      <c r="AZ161" s="0" t="n">
        <v>15</v>
      </c>
      <c r="BA161" s="0" t="n">
        <v>500</v>
      </c>
      <c r="BC161" s="0" t="n">
        <v>1</v>
      </c>
      <c r="BD161" s="0" t="s">
        <v>483</v>
      </c>
      <c r="BE161" s="0" t="s">
        <v>483</v>
      </c>
      <c r="BF161" s="0" t="n">
        <v>-1</v>
      </c>
      <c r="BG161" s="0" t="n">
        <v>-1</v>
      </c>
      <c r="BH161" s="0" t="n">
        <v>-1</v>
      </c>
      <c r="BI161" s="0" t="n">
        <v>-1</v>
      </c>
      <c r="BJ161" s="0" t="n">
        <v>12</v>
      </c>
      <c r="BK161" s="0" t="n">
        <v>6</v>
      </c>
      <c r="BL161" s="0" t="n">
        <v>1</v>
      </c>
      <c r="BM161" s="0" t="n">
        <v>12</v>
      </c>
      <c r="BN161" s="0" t="n">
        <v>3</v>
      </c>
      <c r="BO161" s="0" t="n">
        <v>1</v>
      </c>
      <c r="CF161" s="0" t="n">
        <v>6</v>
      </c>
      <c r="CI161" s="0" t="n">
        <f aca="false">ROUND(Y161/4,0)</f>
        <v>0</v>
      </c>
      <c r="DE161" s="0" t="n">
        <v>3</v>
      </c>
      <c r="DF161" s="0" t="n">
        <v>0</v>
      </c>
      <c r="DH161" s="0" t="s">
        <v>155</v>
      </c>
      <c r="DI161" s="0" t="n">
        <v>3</v>
      </c>
      <c r="EK161" s="0" t="s">
        <v>160</v>
      </c>
      <c r="ER161" s="0" t="n">
        <v>0</v>
      </c>
      <c r="EU161" s="0" t="n">
        <v>-1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160</v>
      </c>
      <c r="C162" s="0" t="s">
        <v>715</v>
      </c>
      <c r="D162" s="0" t="s">
        <v>153</v>
      </c>
      <c r="E162" s="0" t="s">
        <v>154</v>
      </c>
      <c r="F162" s="0" t="n">
        <v>0</v>
      </c>
      <c r="G162" s="0" t="n">
        <v>3</v>
      </c>
      <c r="I162" s="0" t="s">
        <v>155</v>
      </c>
      <c r="J162" s="0" t="s">
        <v>402</v>
      </c>
      <c r="R162" s="0" t="n">
        <v>0</v>
      </c>
      <c r="S162" s="0" t="n">
        <v>7</v>
      </c>
      <c r="T162" s="0" t="n">
        <v>6</v>
      </c>
      <c r="V162" s="0" t="n">
        <v>5</v>
      </c>
      <c r="W162" s="0" t="n">
        <f aca="false">ROUND(X162/4,0)</f>
        <v>1</v>
      </c>
      <c r="X162" s="0" t="n">
        <v>3</v>
      </c>
      <c r="Z162" s="0" t="n">
        <v>24</v>
      </c>
      <c r="AA162" s="0" t="n">
        <v>0</v>
      </c>
      <c r="AB162" s="0" t="n">
        <v>3</v>
      </c>
      <c r="AC162" s="0" t="n">
        <f aca="false">ROUND(AD162/4,0)</f>
        <v>1</v>
      </c>
      <c r="AD162" s="0" t="n">
        <v>4</v>
      </c>
      <c r="AF162" s="0" t="n">
        <v>8</v>
      </c>
      <c r="AG162" s="0" t="s">
        <v>403</v>
      </c>
      <c r="AJ162" s="0" t="n">
        <f aca="false">IF(AL162="",0,13-AL162)</f>
        <v>0</v>
      </c>
      <c r="AK162" s="0" t="n">
        <v>7</v>
      </c>
      <c r="AM162" s="0" t="n">
        <v>210</v>
      </c>
      <c r="AO162" s="0" t="n">
        <v>8</v>
      </c>
      <c r="AP162" s="0" t="n">
        <v>1</v>
      </c>
      <c r="AQ162" s="0" t="n">
        <v>1920</v>
      </c>
      <c r="AR162" s="0" t="n">
        <v>1945</v>
      </c>
      <c r="AS162" s="0" t="n">
        <v>3</v>
      </c>
      <c r="AT162" s="0" t="n">
        <v>1001</v>
      </c>
      <c r="AU162" s="0" t="n">
        <v>2002</v>
      </c>
      <c r="BA162" s="0" t="n">
        <v>0</v>
      </c>
      <c r="BB162" s="0" t="n">
        <v>211</v>
      </c>
      <c r="BD162" s="0" t="s">
        <v>716</v>
      </c>
      <c r="BE162" s="0" t="s">
        <v>716</v>
      </c>
      <c r="BF162" s="0" t="n">
        <v>-1</v>
      </c>
      <c r="BG162" s="0" t="n">
        <v>-1</v>
      </c>
      <c r="BH162" s="0" t="n">
        <v>-1</v>
      </c>
      <c r="BI162" s="0" t="n">
        <v>-1</v>
      </c>
      <c r="CI162" s="0" t="n">
        <f aca="false">ROUND(Y162/4,0)</f>
        <v>0</v>
      </c>
      <c r="DE162" s="0" t="n">
        <v>1</v>
      </c>
      <c r="DF162" s="0" t="n">
        <v>0</v>
      </c>
      <c r="DH162" s="0" t="s">
        <v>155</v>
      </c>
      <c r="DI162" s="0" t="n">
        <v>1</v>
      </c>
      <c r="EK162" s="0" t="s">
        <v>160</v>
      </c>
      <c r="ER162" s="0" t="n">
        <v>0</v>
      </c>
      <c r="EU162" s="0" t="n">
        <v>-1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161</v>
      </c>
      <c r="C163" s="0" t="s">
        <v>717</v>
      </c>
      <c r="D163" s="0" t="s">
        <v>153</v>
      </c>
      <c r="E163" s="0" t="s">
        <v>154</v>
      </c>
      <c r="F163" s="0" t="n">
        <v>0</v>
      </c>
      <c r="G163" s="0" t="n">
        <v>1</v>
      </c>
      <c r="I163" s="0" t="s">
        <v>155</v>
      </c>
      <c r="J163" s="0" t="s">
        <v>167</v>
      </c>
      <c r="R163" s="0" t="n">
        <v>0</v>
      </c>
      <c r="S163" s="0" t="n">
        <v>7</v>
      </c>
      <c r="T163" s="0" t="n">
        <v>5</v>
      </c>
      <c r="V163" s="0" t="n">
        <v>5</v>
      </c>
      <c r="W163" s="0" t="n">
        <f aca="false">ROUND(X163/4,0)</f>
        <v>1</v>
      </c>
      <c r="X163" s="0" t="n">
        <v>2</v>
      </c>
      <c r="Z163" s="0" t="n">
        <v>24</v>
      </c>
      <c r="AA163" s="0" t="n">
        <v>0</v>
      </c>
      <c r="AB163" s="0" t="n">
        <v>3</v>
      </c>
      <c r="AC163" s="0" t="n">
        <f aca="false">ROUND(AD163/4,0)</f>
        <v>2</v>
      </c>
      <c r="AD163" s="0" t="n">
        <v>6</v>
      </c>
      <c r="AF163" s="0" t="n">
        <v>8</v>
      </c>
      <c r="AG163" s="0" t="s">
        <v>406</v>
      </c>
      <c r="AJ163" s="0" t="n">
        <f aca="false">IF(AL163="",0,13-AL163)</f>
        <v>0</v>
      </c>
      <c r="AK163" s="0" t="n">
        <v>3</v>
      </c>
      <c r="AM163" s="0" t="n">
        <v>419</v>
      </c>
      <c r="AO163" s="0" t="n">
        <v>8</v>
      </c>
      <c r="AP163" s="0" t="n">
        <v>1</v>
      </c>
      <c r="AQ163" s="0" t="n">
        <v>1920</v>
      </c>
      <c r="AR163" s="0" t="n">
        <v>1945</v>
      </c>
      <c r="AS163" s="0" t="n">
        <v>2</v>
      </c>
      <c r="AT163" s="0" t="n">
        <v>1001</v>
      </c>
      <c r="AU163" s="0" t="n">
        <v>2002</v>
      </c>
      <c r="BA163" s="0" t="n">
        <v>0</v>
      </c>
      <c r="BB163" s="0" t="n">
        <v>211</v>
      </c>
      <c r="BD163" s="0" t="s">
        <v>716</v>
      </c>
      <c r="BE163" s="0" t="s">
        <v>716</v>
      </c>
      <c r="BF163" s="0" t="n">
        <v>-1</v>
      </c>
      <c r="BG163" s="0" t="n">
        <v>-1</v>
      </c>
      <c r="BH163" s="0" t="n">
        <v>-1</v>
      </c>
      <c r="BI163" s="0" t="n">
        <v>-1</v>
      </c>
      <c r="CI163" s="0" t="n">
        <f aca="false">ROUND(Y163/4,0)</f>
        <v>0</v>
      </c>
      <c r="DE163" s="0" t="n">
        <v>1</v>
      </c>
      <c r="DF163" s="0" t="n">
        <v>0</v>
      </c>
      <c r="DH163" s="0" t="s">
        <v>155</v>
      </c>
      <c r="DI163" s="0" t="n">
        <v>1</v>
      </c>
      <c r="EK163" s="0" t="s">
        <v>160</v>
      </c>
      <c r="ER163" s="0" t="n">
        <v>0</v>
      </c>
      <c r="EU163" s="0" t="n">
        <v>-1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162</v>
      </c>
      <c r="C164" s="0" t="s">
        <v>488</v>
      </c>
      <c r="D164" s="0" t="s">
        <v>153</v>
      </c>
      <c r="E164" s="0" t="s">
        <v>154</v>
      </c>
      <c r="F164" s="0" t="n">
        <v>0</v>
      </c>
      <c r="G164" s="0" t="n">
        <v>1</v>
      </c>
      <c r="I164" s="0" t="s">
        <v>155</v>
      </c>
      <c r="J164" s="0" t="s">
        <v>167</v>
      </c>
      <c r="R164" s="0" t="n">
        <v>0</v>
      </c>
      <c r="S164" s="0" t="n">
        <v>7</v>
      </c>
      <c r="T164" s="0" t="n">
        <v>7</v>
      </c>
      <c r="V164" s="0" t="n">
        <v>5</v>
      </c>
      <c r="W164" s="0" t="n">
        <f aca="false">ROUND(X164/4,0)</f>
        <v>1</v>
      </c>
      <c r="X164" s="0" t="n">
        <v>2</v>
      </c>
      <c r="Z164" s="0" t="n">
        <v>24</v>
      </c>
      <c r="AA164" s="0" t="n">
        <v>0</v>
      </c>
      <c r="AB164" s="0" t="n">
        <v>3</v>
      </c>
      <c r="AC164" s="0" t="n">
        <f aca="false">ROUND(AD164/4,0)</f>
        <v>2</v>
      </c>
      <c r="AD164" s="0" t="n">
        <v>6</v>
      </c>
      <c r="AF164" s="0" t="n">
        <v>8</v>
      </c>
      <c r="AG164" s="0" t="s">
        <v>410</v>
      </c>
      <c r="AJ164" s="0" t="n">
        <f aca="false">IF(AL164="",0,13-AL164)</f>
        <v>0</v>
      </c>
      <c r="AK164" s="0" t="n">
        <v>6</v>
      </c>
      <c r="AM164" s="0" t="n">
        <v>421</v>
      </c>
      <c r="AO164" s="0" t="n">
        <v>6</v>
      </c>
      <c r="AP164" s="0" t="n">
        <v>1</v>
      </c>
      <c r="AQ164" s="0" t="n">
        <v>1920</v>
      </c>
      <c r="AR164" s="0" t="n">
        <v>1945</v>
      </c>
      <c r="AS164" s="0" t="n">
        <v>2</v>
      </c>
      <c r="AT164" s="0" t="n">
        <v>1001</v>
      </c>
      <c r="AU164" s="0" t="n">
        <v>2002</v>
      </c>
      <c r="BA164" s="0" t="n">
        <v>0</v>
      </c>
      <c r="BB164" s="0" t="n">
        <v>211</v>
      </c>
      <c r="BD164" s="0" t="s">
        <v>716</v>
      </c>
      <c r="BE164" s="0" t="s">
        <v>716</v>
      </c>
      <c r="BF164" s="0" t="n">
        <v>-1</v>
      </c>
      <c r="BG164" s="0" t="n">
        <v>-1</v>
      </c>
      <c r="BH164" s="0" t="n">
        <v>-1</v>
      </c>
      <c r="BI164" s="0" t="n">
        <v>-1</v>
      </c>
      <c r="CI164" s="0" t="n">
        <f aca="false">ROUND(Y164/4,0)</f>
        <v>0</v>
      </c>
      <c r="DE164" s="0" t="n">
        <v>2</v>
      </c>
      <c r="DF164" s="0" t="n">
        <v>0</v>
      </c>
      <c r="DH164" s="0" t="s">
        <v>155</v>
      </c>
      <c r="DI164" s="0" t="n">
        <v>2</v>
      </c>
      <c r="EK164" s="0" t="s">
        <v>160</v>
      </c>
      <c r="ER164" s="0" t="n">
        <v>0</v>
      </c>
      <c r="EU164" s="0" t="n">
        <v>-1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163</v>
      </c>
      <c r="C165" s="0" t="s">
        <v>718</v>
      </c>
      <c r="D165" s="0" t="s">
        <v>153</v>
      </c>
      <c r="E165" s="0" t="s">
        <v>154</v>
      </c>
      <c r="F165" s="0" t="n">
        <v>0</v>
      </c>
      <c r="G165" s="0" t="n">
        <v>2</v>
      </c>
      <c r="I165" s="0" t="s">
        <v>155</v>
      </c>
      <c r="J165" s="0" t="s">
        <v>162</v>
      </c>
      <c r="R165" s="0" t="n">
        <v>0</v>
      </c>
      <c r="S165" s="0" t="n">
        <v>8</v>
      </c>
      <c r="T165" s="0" t="n">
        <v>8</v>
      </c>
      <c r="V165" s="0" t="n">
        <v>5</v>
      </c>
      <c r="W165" s="0" t="n">
        <f aca="false">ROUND(X165/4,0)</f>
        <v>1</v>
      </c>
      <c r="X165" s="0" t="n">
        <v>2</v>
      </c>
      <c r="Z165" s="0" t="n">
        <v>24</v>
      </c>
      <c r="AA165" s="0" t="n">
        <v>0</v>
      </c>
      <c r="AB165" s="0" t="n">
        <v>3</v>
      </c>
      <c r="AC165" s="0" t="n">
        <f aca="false">ROUND(AD165/4,0)</f>
        <v>1</v>
      </c>
      <c r="AD165" s="0" t="n">
        <v>4</v>
      </c>
      <c r="AF165" s="0" t="n">
        <v>8</v>
      </c>
      <c r="AG165" s="0" t="s">
        <v>410</v>
      </c>
      <c r="AJ165" s="0" t="n">
        <f aca="false">IF(AL165="",0,13-AL165)</f>
        <v>0</v>
      </c>
      <c r="AK165" s="0" t="n">
        <v>7</v>
      </c>
      <c r="AM165" s="0" t="n">
        <v>421</v>
      </c>
      <c r="AO165" s="0" t="n">
        <v>7</v>
      </c>
      <c r="AP165" s="0" t="n">
        <v>1</v>
      </c>
      <c r="AQ165" s="0" t="n">
        <v>1920</v>
      </c>
      <c r="AR165" s="0" t="n">
        <v>1945</v>
      </c>
      <c r="AS165" s="0" t="n">
        <v>2</v>
      </c>
      <c r="AT165" s="0" t="n">
        <v>1001</v>
      </c>
      <c r="AU165" s="0" t="n">
        <v>2002</v>
      </c>
      <c r="BA165" s="0" t="n">
        <v>0</v>
      </c>
      <c r="BB165" s="0" t="n">
        <v>211</v>
      </c>
      <c r="BD165" s="0" t="s">
        <v>716</v>
      </c>
      <c r="BE165" s="0" t="s">
        <v>716</v>
      </c>
      <c r="BF165" s="0" t="n">
        <v>-1</v>
      </c>
      <c r="BG165" s="0" t="n">
        <v>-1</v>
      </c>
      <c r="BH165" s="0" t="n">
        <v>-1</v>
      </c>
      <c r="BI165" s="0" t="n">
        <v>-1</v>
      </c>
      <c r="CI165" s="0" t="n">
        <f aca="false">ROUND(Y165/4,0)</f>
        <v>0</v>
      </c>
      <c r="CZ165" s="0" t="n">
        <v>12</v>
      </c>
      <c r="DC165" s="0" t="s">
        <v>719</v>
      </c>
      <c r="DD165" s="0" t="s">
        <v>207</v>
      </c>
      <c r="DE165" s="0" t="n">
        <v>6</v>
      </c>
      <c r="DF165" s="0" t="n">
        <v>3</v>
      </c>
      <c r="DG165" s="0" t="s">
        <v>208</v>
      </c>
      <c r="DH165" s="0" t="s">
        <v>305</v>
      </c>
      <c r="DI165" s="0" t="n">
        <v>6</v>
      </c>
      <c r="DM165" s="0" t="n">
        <v>2</v>
      </c>
      <c r="DP165" s="0" t="n">
        <v>11</v>
      </c>
      <c r="EB165" s="0" t="n">
        <v>19</v>
      </c>
      <c r="EC165" s="0" t="s">
        <v>222</v>
      </c>
      <c r="ED165" s="0" t="s">
        <v>290</v>
      </c>
      <c r="EJ165" s="0" t="s">
        <v>233</v>
      </c>
      <c r="EK165" s="0" t="s">
        <v>160</v>
      </c>
      <c r="ER165" s="0" t="n">
        <v>0</v>
      </c>
      <c r="EU165" s="0" t="n">
        <v>-1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164</v>
      </c>
      <c r="C166" s="0" t="s">
        <v>720</v>
      </c>
      <c r="D166" s="0" t="s">
        <v>214</v>
      </c>
      <c r="E166" s="0" t="s">
        <v>215</v>
      </c>
      <c r="F166" s="0" t="n">
        <v>3</v>
      </c>
      <c r="H166" s="0" t="n">
        <v>57</v>
      </c>
      <c r="I166" s="0" t="s">
        <v>721</v>
      </c>
      <c r="J166" s="0" t="s">
        <v>722</v>
      </c>
      <c r="K166" s="0" t="n">
        <v>20</v>
      </c>
      <c r="L166" s="0" t="n">
        <v>1</v>
      </c>
      <c r="R166" s="0" t="n">
        <v>0</v>
      </c>
      <c r="S166" s="0" t="n">
        <v>8</v>
      </c>
      <c r="W166" s="0" t="n">
        <f aca="false">ROUND(X166/4,0)</f>
        <v>13</v>
      </c>
      <c r="X166" s="0" t="n">
        <v>50</v>
      </c>
      <c r="Z166" s="0" t="n">
        <v>24</v>
      </c>
      <c r="AA166" s="0" t="n">
        <v>0</v>
      </c>
      <c r="AB166" s="0" t="n">
        <v>3</v>
      </c>
      <c r="AC166" s="0" t="n">
        <f aca="false">ROUND(AD166/4,0)</f>
        <v>1</v>
      </c>
      <c r="AD166" s="0" t="n">
        <v>4</v>
      </c>
      <c r="AF166" s="0" t="n">
        <v>6</v>
      </c>
      <c r="AG166" s="0" t="s">
        <v>723</v>
      </c>
      <c r="AJ166" s="0" t="n">
        <f aca="false">IF(AL166="",0,13-AL166)</f>
        <v>0</v>
      </c>
      <c r="AK166" s="0" t="n">
        <v>25</v>
      </c>
      <c r="AM166" s="0" t="n">
        <v>193</v>
      </c>
      <c r="AN166" s="0" t="n">
        <v>1</v>
      </c>
      <c r="AP166" s="0" t="n">
        <v>1</v>
      </c>
      <c r="AQ166" s="0" t="n">
        <v>1940</v>
      </c>
      <c r="AR166" s="0" t="n">
        <v>1940</v>
      </c>
      <c r="AS166" s="0" t="n">
        <v>50</v>
      </c>
      <c r="AT166" s="0" t="n">
        <v>1001</v>
      </c>
      <c r="AU166" s="0" t="n">
        <v>2051</v>
      </c>
      <c r="AV166" s="0" t="n">
        <v>5</v>
      </c>
      <c r="AX166" s="0" t="n">
        <v>1</v>
      </c>
      <c r="AZ166" s="0" t="n">
        <v>12</v>
      </c>
      <c r="BA166" s="0" t="n">
        <v>300</v>
      </c>
      <c r="BC166" s="0" t="n">
        <v>1</v>
      </c>
      <c r="BD166" s="0" t="s">
        <v>724</v>
      </c>
      <c r="BE166" s="0" t="s">
        <v>724</v>
      </c>
      <c r="BF166" s="0" t="n">
        <v>-1</v>
      </c>
      <c r="BG166" s="0" t="n">
        <v>-1</v>
      </c>
      <c r="BH166" s="0" t="n">
        <v>-1</v>
      </c>
      <c r="BI166" s="0" t="n">
        <v>-1</v>
      </c>
      <c r="BJ166" s="0" t="n">
        <v>12</v>
      </c>
      <c r="BK166" s="0" t="n">
        <v>6</v>
      </c>
      <c r="BL166" s="0" t="n">
        <v>1</v>
      </c>
      <c r="BM166" s="0" t="n">
        <v>12</v>
      </c>
      <c r="BN166" s="0" t="n">
        <v>3</v>
      </c>
      <c r="BO166" s="0" t="n">
        <v>1</v>
      </c>
      <c r="CF166" s="0" t="n">
        <v>6</v>
      </c>
      <c r="CI166" s="0" t="n">
        <f aca="false">ROUND(Y166/4,0)</f>
        <v>0</v>
      </c>
      <c r="CS166" s="0" t="n">
        <v>0</v>
      </c>
      <c r="CT166" s="0" t="n">
        <v>2</v>
      </c>
      <c r="DE166" s="0" t="n">
        <v>6</v>
      </c>
      <c r="DF166" s="0" t="n">
        <v>0</v>
      </c>
      <c r="DG166" s="0" t="s">
        <v>241</v>
      </c>
      <c r="DH166" s="0" t="s">
        <v>725</v>
      </c>
      <c r="DI166" s="0" t="n">
        <v>6</v>
      </c>
      <c r="DM166" s="0" t="n">
        <v>2</v>
      </c>
      <c r="DP166" s="0" t="n">
        <v>11</v>
      </c>
      <c r="EB166" s="0" t="n">
        <v>24</v>
      </c>
      <c r="EJ166" s="0" t="s">
        <v>700</v>
      </c>
      <c r="EK166" s="0" t="s">
        <v>160</v>
      </c>
      <c r="ER166" s="0" t="n">
        <v>0</v>
      </c>
      <c r="EU166" s="0" t="n">
        <v>-1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165</v>
      </c>
      <c r="C167" s="0" t="s">
        <v>726</v>
      </c>
      <c r="D167" s="0" t="s">
        <v>727</v>
      </c>
      <c r="E167" s="0" t="s">
        <v>728</v>
      </c>
      <c r="F167" s="0" t="n">
        <v>3</v>
      </c>
      <c r="H167" s="0" t="n">
        <v>54</v>
      </c>
      <c r="I167" s="0" t="s">
        <v>729</v>
      </c>
      <c r="J167" s="0" t="s">
        <v>730</v>
      </c>
      <c r="K167" s="0" t="n">
        <v>20</v>
      </c>
      <c r="L167" s="0" t="n">
        <v>1</v>
      </c>
      <c r="R167" s="0" t="n">
        <v>0</v>
      </c>
      <c r="S167" s="0" t="n">
        <v>8</v>
      </c>
      <c r="W167" s="0" t="n">
        <f aca="false">ROUND(X167/4,0)</f>
        <v>3</v>
      </c>
      <c r="X167" s="0" t="n">
        <v>12</v>
      </c>
      <c r="Z167" s="0" t="n">
        <v>24</v>
      </c>
      <c r="AA167" s="0" t="n">
        <v>0</v>
      </c>
      <c r="AB167" s="0" t="n">
        <v>7</v>
      </c>
      <c r="AC167" s="0" t="n">
        <f aca="false">ROUND(AD167/4,0)</f>
        <v>6</v>
      </c>
      <c r="AD167" s="0" t="n">
        <v>24</v>
      </c>
      <c r="AE167" s="0" t="n">
        <v>96</v>
      </c>
      <c r="AF167" s="0" t="n">
        <v>6</v>
      </c>
      <c r="AG167" s="0" t="s">
        <v>398</v>
      </c>
      <c r="AI167" s="0" t="s">
        <v>731</v>
      </c>
      <c r="AJ167" s="0" t="n">
        <f aca="false">IF(AL167="",0,13-AL167)</f>
        <v>0</v>
      </c>
      <c r="AK167" s="0" t="n">
        <v>23</v>
      </c>
      <c r="AM167" s="0" t="n">
        <v>385</v>
      </c>
      <c r="AN167" s="0" t="n">
        <v>1</v>
      </c>
      <c r="AP167" s="0" t="n">
        <v>4</v>
      </c>
      <c r="AQ167" s="0" t="n">
        <v>1940</v>
      </c>
      <c r="AR167" s="0" t="n">
        <v>1940</v>
      </c>
      <c r="AT167" s="0" t="n">
        <v>1034</v>
      </c>
      <c r="AU167" s="0" t="n">
        <v>2051</v>
      </c>
      <c r="AX167" s="0" t="s">
        <v>381</v>
      </c>
      <c r="AZ167" s="0" t="n">
        <v>12</v>
      </c>
      <c r="BA167" s="0" t="n">
        <v>11</v>
      </c>
      <c r="BC167" s="0" t="n">
        <v>-1</v>
      </c>
      <c r="BD167" s="0" t="s">
        <v>724</v>
      </c>
      <c r="BE167" s="0" t="s">
        <v>724</v>
      </c>
      <c r="BF167" s="0" t="n">
        <v>-1</v>
      </c>
      <c r="BG167" s="0" t="n">
        <v>-1</v>
      </c>
      <c r="BH167" s="0" t="n">
        <v>-1</v>
      </c>
      <c r="BI167" s="0" t="n">
        <v>-1</v>
      </c>
      <c r="BJ167" s="0" t="n">
        <v>12</v>
      </c>
      <c r="BK167" s="0" t="n">
        <v>6</v>
      </c>
      <c r="BL167" s="0" t="n">
        <v>1</v>
      </c>
      <c r="BO167" s="0" t="n">
        <v>1</v>
      </c>
      <c r="CE167" s="0" t="n">
        <v>2</v>
      </c>
      <c r="CF167" s="0" t="n">
        <v>6</v>
      </c>
      <c r="CI167" s="0" t="n">
        <f aca="false">ROUND(Y167/4,0)</f>
        <v>0</v>
      </c>
      <c r="CK167" s="0" t="s">
        <v>732</v>
      </c>
      <c r="DE167" s="0" t="n">
        <v>6</v>
      </c>
      <c r="DF167" s="0" t="n">
        <v>0</v>
      </c>
      <c r="DH167" s="0" t="s">
        <v>155</v>
      </c>
      <c r="DI167" s="0" t="n">
        <v>6</v>
      </c>
      <c r="DK167" s="0" t="n">
        <v>1</v>
      </c>
      <c r="DL167" s="0" t="n">
        <v>1</v>
      </c>
      <c r="EK167" s="0" t="s">
        <v>160</v>
      </c>
      <c r="ER167" s="0" t="n">
        <v>0</v>
      </c>
      <c r="EU167" s="0" t="n">
        <v>-1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166</v>
      </c>
      <c r="C168" s="0" t="s">
        <v>482</v>
      </c>
      <c r="D168" s="0" t="s">
        <v>153</v>
      </c>
      <c r="E168" s="0" t="s">
        <v>154</v>
      </c>
      <c r="F168" s="0" t="n">
        <v>0</v>
      </c>
      <c r="G168" s="0" t="n">
        <v>6</v>
      </c>
      <c r="I168" s="0" t="s">
        <v>155</v>
      </c>
      <c r="J168" s="0" t="s">
        <v>733</v>
      </c>
      <c r="R168" s="0" t="n">
        <v>0</v>
      </c>
      <c r="S168" s="0" t="n">
        <v>8</v>
      </c>
      <c r="T168" s="0" t="n">
        <v>8</v>
      </c>
      <c r="W168" s="0" t="n">
        <f aca="false">ROUND(X168/4,0)</f>
        <v>1</v>
      </c>
      <c r="X168" s="0" t="n">
        <v>4</v>
      </c>
      <c r="Z168" s="0" t="n">
        <v>24</v>
      </c>
      <c r="AA168" s="0" t="n">
        <v>0</v>
      </c>
      <c r="AB168" s="0" t="n">
        <v>3</v>
      </c>
      <c r="AC168" s="0" t="n">
        <f aca="false">ROUND(AD168/4,0)</f>
        <v>1</v>
      </c>
      <c r="AD168" s="0" t="n">
        <v>4</v>
      </c>
      <c r="AF168" s="0" t="n">
        <v>8</v>
      </c>
      <c r="AG168" s="0" t="s">
        <v>403</v>
      </c>
      <c r="AJ168" s="0" t="n">
        <f aca="false">IF(AL168="",0,13-AL168)</f>
        <v>0</v>
      </c>
      <c r="AK168" s="0" t="n">
        <v>15</v>
      </c>
      <c r="AM168" s="0" t="n">
        <v>210</v>
      </c>
      <c r="AO168" s="0" t="n">
        <v>4</v>
      </c>
      <c r="AP168" s="0" t="n">
        <v>1</v>
      </c>
      <c r="AQ168" s="0" t="n">
        <v>1930</v>
      </c>
      <c r="AR168" s="0" t="n">
        <v>1945</v>
      </c>
      <c r="AS168" s="0" t="n">
        <v>4</v>
      </c>
      <c r="AT168" s="0" t="n">
        <v>1001</v>
      </c>
      <c r="AU168" s="0" t="n">
        <v>2002</v>
      </c>
      <c r="BA168" s="0" t="n">
        <v>0</v>
      </c>
      <c r="BB168" s="0" t="n">
        <v>211</v>
      </c>
      <c r="BD168" s="0" t="s">
        <v>734</v>
      </c>
      <c r="BE168" s="0" t="s">
        <v>734</v>
      </c>
      <c r="BF168" s="0" t="n">
        <v>-1</v>
      </c>
      <c r="BG168" s="0" t="n">
        <v>-1</v>
      </c>
      <c r="BH168" s="0" t="n">
        <v>-1</v>
      </c>
      <c r="BI168" s="0" t="n">
        <v>-1</v>
      </c>
      <c r="CI168" s="0" t="n">
        <f aca="false">ROUND(Y168/4,0)</f>
        <v>0</v>
      </c>
      <c r="DE168" s="0" t="n">
        <v>2</v>
      </c>
      <c r="DF168" s="0" t="n">
        <v>0</v>
      </c>
      <c r="DH168" s="0" t="s">
        <v>155</v>
      </c>
      <c r="DI168" s="0" t="n">
        <v>2</v>
      </c>
      <c r="EK168" s="0" t="s">
        <v>160</v>
      </c>
      <c r="ER168" s="0" t="n">
        <v>0</v>
      </c>
      <c r="EU168" s="0" t="n">
        <v>-1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167</v>
      </c>
      <c r="C169" s="0" t="s">
        <v>484</v>
      </c>
      <c r="D169" s="0" t="s">
        <v>153</v>
      </c>
      <c r="E169" s="0" t="s">
        <v>154</v>
      </c>
      <c r="F169" s="0" t="n">
        <v>0</v>
      </c>
      <c r="G169" s="0" t="n">
        <v>2</v>
      </c>
      <c r="I169" s="0" t="s">
        <v>155</v>
      </c>
      <c r="J169" s="0" t="s">
        <v>162</v>
      </c>
      <c r="R169" s="0" t="n">
        <v>0</v>
      </c>
      <c r="S169" s="0" t="n">
        <v>8</v>
      </c>
      <c r="T169" s="0" t="n">
        <v>7</v>
      </c>
      <c r="W169" s="0" t="n">
        <f aca="false">ROUND(X169/4,0)</f>
        <v>1</v>
      </c>
      <c r="X169" s="0" t="n">
        <v>4</v>
      </c>
      <c r="Z169" s="0" t="n">
        <v>24</v>
      </c>
      <c r="AA169" s="0" t="n">
        <v>0</v>
      </c>
      <c r="AB169" s="0" t="n">
        <v>3</v>
      </c>
      <c r="AC169" s="0" t="n">
        <f aca="false">ROUND(AD169/4,0)</f>
        <v>1</v>
      </c>
      <c r="AD169" s="0" t="n">
        <v>4</v>
      </c>
      <c r="AF169" s="0" t="n">
        <v>8</v>
      </c>
      <c r="AG169" s="0" t="s">
        <v>406</v>
      </c>
      <c r="AJ169" s="0" t="n">
        <f aca="false">IF(AL169="",0,13-AL169)</f>
        <v>0</v>
      </c>
      <c r="AK169" s="0" t="n">
        <v>7</v>
      </c>
      <c r="AM169" s="0" t="n">
        <v>419</v>
      </c>
      <c r="AO169" s="0" t="n">
        <v>14</v>
      </c>
      <c r="AP169" s="0" t="n">
        <v>1</v>
      </c>
      <c r="AQ169" s="0" t="n">
        <v>1930</v>
      </c>
      <c r="AR169" s="0" t="n">
        <v>1945</v>
      </c>
      <c r="AS169" s="0" t="n">
        <v>4</v>
      </c>
      <c r="AT169" s="0" t="n">
        <v>1001</v>
      </c>
      <c r="AU169" s="0" t="n">
        <v>2002</v>
      </c>
      <c r="BA169" s="0" t="n">
        <v>0</v>
      </c>
      <c r="BB169" s="0" t="n">
        <v>211</v>
      </c>
      <c r="BD169" s="0" t="s">
        <v>734</v>
      </c>
      <c r="BE169" s="0" t="s">
        <v>734</v>
      </c>
      <c r="BF169" s="0" t="n">
        <v>-1</v>
      </c>
      <c r="BG169" s="0" t="n">
        <v>-1</v>
      </c>
      <c r="BH169" s="0" t="n">
        <v>-1</v>
      </c>
      <c r="BI169" s="0" t="n">
        <v>-1</v>
      </c>
      <c r="CI169" s="0" t="n">
        <f aca="false">ROUND(Y169/4,0)</f>
        <v>0</v>
      </c>
      <c r="DE169" s="0" t="n">
        <v>2</v>
      </c>
      <c r="DF169" s="0" t="n">
        <v>0</v>
      </c>
      <c r="DH169" s="0" t="s">
        <v>155</v>
      </c>
      <c r="DI169" s="0" t="n">
        <v>2</v>
      </c>
      <c r="EK169" s="0" t="s">
        <v>160</v>
      </c>
      <c r="ER169" s="0" t="n">
        <v>0</v>
      </c>
      <c r="EU169" s="0" t="n">
        <v>-1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168</v>
      </c>
      <c r="C170" s="0" t="s">
        <v>487</v>
      </c>
      <c r="D170" s="0" t="s">
        <v>153</v>
      </c>
      <c r="E170" s="0" t="s">
        <v>154</v>
      </c>
      <c r="F170" s="0" t="n">
        <v>0</v>
      </c>
      <c r="G170" s="0" t="n">
        <v>2</v>
      </c>
      <c r="I170" s="0" t="s">
        <v>155</v>
      </c>
      <c r="J170" s="0" t="s">
        <v>162</v>
      </c>
      <c r="R170" s="0" t="n">
        <v>0</v>
      </c>
      <c r="S170" s="0" t="n">
        <v>8</v>
      </c>
      <c r="T170" s="0" t="n">
        <v>8</v>
      </c>
      <c r="V170" s="0" t="n">
        <v>5</v>
      </c>
      <c r="W170" s="0" t="n">
        <f aca="false">ROUND(X170/4,0)</f>
        <v>1</v>
      </c>
      <c r="X170" s="0" t="n">
        <v>2</v>
      </c>
      <c r="Z170" s="0" t="n">
        <v>24</v>
      </c>
      <c r="AA170" s="0" t="n">
        <v>0</v>
      </c>
      <c r="AB170" s="0" t="n">
        <v>3</v>
      </c>
      <c r="AC170" s="0" t="n">
        <f aca="false">ROUND(AD170/4,0)</f>
        <v>1</v>
      </c>
      <c r="AD170" s="0" t="n">
        <v>4</v>
      </c>
      <c r="AF170" s="0" t="n">
        <v>8</v>
      </c>
      <c r="AG170" s="0" t="s">
        <v>403</v>
      </c>
      <c r="AJ170" s="0" t="n">
        <f aca="false">IF(AL170="",0,13-AL170)</f>
        <v>0</v>
      </c>
      <c r="AK170" s="0" t="n">
        <v>8</v>
      </c>
      <c r="AM170" s="0" t="n">
        <v>210</v>
      </c>
      <c r="AO170" s="0" t="n">
        <v>7</v>
      </c>
      <c r="AP170" s="0" t="n">
        <v>1</v>
      </c>
      <c r="AQ170" s="0" t="n">
        <v>1930</v>
      </c>
      <c r="AR170" s="0" t="n">
        <v>1945</v>
      </c>
      <c r="AS170" s="0" t="n">
        <v>2</v>
      </c>
      <c r="AT170" s="0" t="n">
        <v>1001</v>
      </c>
      <c r="AU170" s="0" t="n">
        <v>2002</v>
      </c>
      <c r="BA170" s="0" t="n">
        <v>0</v>
      </c>
      <c r="BB170" s="0" t="n">
        <v>211</v>
      </c>
      <c r="BD170" s="0" t="s">
        <v>734</v>
      </c>
      <c r="BE170" s="0" t="s">
        <v>734</v>
      </c>
      <c r="BF170" s="0" t="n">
        <v>-1</v>
      </c>
      <c r="BG170" s="0" t="n">
        <v>-1</v>
      </c>
      <c r="BH170" s="0" t="n">
        <v>-1</v>
      </c>
      <c r="BI170" s="0" t="n">
        <v>-1</v>
      </c>
      <c r="CI170" s="0" t="n">
        <f aca="false">ROUND(Y170/4,0)</f>
        <v>0</v>
      </c>
      <c r="DE170" s="0" t="n">
        <v>1</v>
      </c>
      <c r="DF170" s="0" t="n">
        <v>0</v>
      </c>
      <c r="DH170" s="0" t="s">
        <v>155</v>
      </c>
      <c r="DI170" s="0" t="n">
        <v>1</v>
      </c>
      <c r="EK170" s="0" t="s">
        <v>160</v>
      </c>
      <c r="ER170" s="0" t="n">
        <v>0</v>
      </c>
      <c r="EU170" s="0" t="n">
        <v>-1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169</v>
      </c>
      <c r="C171" s="0" t="s">
        <v>488</v>
      </c>
      <c r="D171" s="0" t="s">
        <v>153</v>
      </c>
      <c r="E171" s="0" t="s">
        <v>154</v>
      </c>
      <c r="F171" s="0" t="n">
        <v>0</v>
      </c>
      <c r="G171" s="0" t="n">
        <v>1</v>
      </c>
      <c r="I171" s="0" t="s">
        <v>155</v>
      </c>
      <c r="J171" s="0" t="s">
        <v>167</v>
      </c>
      <c r="R171" s="0" t="n">
        <v>0</v>
      </c>
      <c r="S171" s="0" t="n">
        <v>7</v>
      </c>
      <c r="T171" s="0" t="n">
        <v>7</v>
      </c>
      <c r="V171" s="0" t="n">
        <v>5</v>
      </c>
      <c r="W171" s="0" t="n">
        <f aca="false">ROUND(X171/4,0)</f>
        <v>1</v>
      </c>
      <c r="X171" s="0" t="n">
        <v>2</v>
      </c>
      <c r="Z171" s="0" t="n">
        <v>24</v>
      </c>
      <c r="AA171" s="0" t="n">
        <v>0</v>
      </c>
      <c r="AB171" s="0" t="n">
        <v>3</v>
      </c>
      <c r="AC171" s="0" t="n">
        <f aca="false">ROUND(AD171/4,0)</f>
        <v>1</v>
      </c>
      <c r="AD171" s="0" t="n">
        <v>4</v>
      </c>
      <c r="AF171" s="0" t="n">
        <v>8</v>
      </c>
      <c r="AG171" s="0" t="s">
        <v>403</v>
      </c>
      <c r="AJ171" s="0" t="n">
        <f aca="false">IF(AL171="",0,13-AL171)</f>
        <v>0</v>
      </c>
      <c r="AK171" s="0" t="n">
        <v>7</v>
      </c>
      <c r="AM171" s="0" t="n">
        <v>210</v>
      </c>
      <c r="AO171" s="0" t="n">
        <v>6</v>
      </c>
      <c r="AP171" s="0" t="n">
        <v>1</v>
      </c>
      <c r="AQ171" s="0" t="n">
        <v>1930</v>
      </c>
      <c r="AR171" s="0" t="n">
        <v>1945</v>
      </c>
      <c r="AS171" s="0" t="n">
        <v>2</v>
      </c>
      <c r="AT171" s="0" t="n">
        <v>1001</v>
      </c>
      <c r="AU171" s="0" t="n">
        <v>2002</v>
      </c>
      <c r="BA171" s="0" t="n">
        <v>0</v>
      </c>
      <c r="BB171" s="0" t="n">
        <v>211</v>
      </c>
      <c r="BD171" s="0" t="s">
        <v>734</v>
      </c>
      <c r="BE171" s="0" t="s">
        <v>734</v>
      </c>
      <c r="BF171" s="0" t="n">
        <v>-1</v>
      </c>
      <c r="BG171" s="0" t="n">
        <v>-1</v>
      </c>
      <c r="BH171" s="0" t="n">
        <v>-1</v>
      </c>
      <c r="BI171" s="0" t="n">
        <v>-1</v>
      </c>
      <c r="CI171" s="0" t="n">
        <f aca="false">ROUND(Y171/4,0)</f>
        <v>0</v>
      </c>
      <c r="DE171" s="0" t="n">
        <v>8</v>
      </c>
      <c r="DF171" s="0" t="n">
        <v>0</v>
      </c>
      <c r="DH171" s="0" t="s">
        <v>155</v>
      </c>
      <c r="DI171" s="0" t="n">
        <v>8</v>
      </c>
      <c r="DK171" s="0" t="n">
        <v>1</v>
      </c>
      <c r="DL171" s="0" t="n">
        <v>1</v>
      </c>
      <c r="EK171" s="0" t="s">
        <v>160</v>
      </c>
      <c r="ER171" s="0" t="n">
        <v>0</v>
      </c>
      <c r="EU171" s="0" t="n">
        <v>-1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170</v>
      </c>
      <c r="C172" s="0" t="s">
        <v>735</v>
      </c>
      <c r="D172" s="0" t="s">
        <v>153</v>
      </c>
      <c r="E172" s="0" t="s">
        <v>154</v>
      </c>
      <c r="F172" s="0" t="n">
        <v>0</v>
      </c>
      <c r="G172" s="0" t="n">
        <v>8</v>
      </c>
      <c r="I172" s="0" t="s">
        <v>155</v>
      </c>
      <c r="J172" s="0" t="s">
        <v>736</v>
      </c>
      <c r="R172" s="0" t="n">
        <v>0</v>
      </c>
      <c r="S172" s="0" t="n">
        <v>8</v>
      </c>
      <c r="T172" s="0" t="n">
        <v>8</v>
      </c>
      <c r="V172" s="0" t="n">
        <v>5</v>
      </c>
      <c r="W172" s="0" t="n">
        <f aca="false">ROUND(X172/4,0)</f>
        <v>1</v>
      </c>
      <c r="X172" s="0" t="n">
        <v>3</v>
      </c>
      <c r="Z172" s="0" t="n">
        <v>24</v>
      </c>
      <c r="AA172" s="0" t="n">
        <v>0</v>
      </c>
      <c r="AB172" s="0" t="n">
        <v>3</v>
      </c>
      <c r="AC172" s="0" t="n">
        <f aca="false">ROUND(AD172/4,0)</f>
        <v>1</v>
      </c>
      <c r="AD172" s="0" t="n">
        <v>4</v>
      </c>
      <c r="AF172" s="0" t="n">
        <v>8</v>
      </c>
      <c r="AG172" s="0" t="s">
        <v>403</v>
      </c>
      <c r="AJ172" s="0" t="n">
        <f aca="false">IF(AL172="",0,13-AL172)</f>
        <v>0</v>
      </c>
      <c r="AK172" s="0" t="n">
        <v>17</v>
      </c>
      <c r="AM172" s="0" t="n">
        <v>210</v>
      </c>
      <c r="AO172" s="0" t="n">
        <v>5</v>
      </c>
      <c r="AP172" s="0" t="n">
        <v>1</v>
      </c>
      <c r="AQ172" s="0" t="n">
        <v>1930</v>
      </c>
      <c r="AR172" s="0" t="n">
        <v>1945</v>
      </c>
      <c r="AS172" s="0" t="n">
        <v>3</v>
      </c>
      <c r="AT172" s="0" t="n">
        <v>1001</v>
      </c>
      <c r="AU172" s="0" t="n">
        <v>2002</v>
      </c>
      <c r="BA172" s="0" t="n">
        <v>0</v>
      </c>
      <c r="BB172" s="0" t="n">
        <v>211</v>
      </c>
      <c r="BD172" s="0" t="s">
        <v>734</v>
      </c>
      <c r="BE172" s="0" t="s">
        <v>734</v>
      </c>
      <c r="BF172" s="0" t="n">
        <v>-1</v>
      </c>
      <c r="BG172" s="0" t="n">
        <v>-1</v>
      </c>
      <c r="BH172" s="0" t="n">
        <v>-1</v>
      </c>
      <c r="BI172" s="0" t="n">
        <v>-1</v>
      </c>
      <c r="CI172" s="0" t="n">
        <f aca="false">ROUND(Y172/4,0)</f>
        <v>0</v>
      </c>
      <c r="DE172" s="0" t="n">
        <v>3</v>
      </c>
      <c r="DF172" s="0" t="n">
        <v>0</v>
      </c>
      <c r="DH172" s="0" t="s">
        <v>155</v>
      </c>
      <c r="DI172" s="0" t="n">
        <v>3</v>
      </c>
      <c r="EK172" s="0" t="s">
        <v>160</v>
      </c>
      <c r="ER172" s="0" t="n">
        <v>0</v>
      </c>
      <c r="EU172" s="0" t="n">
        <v>-1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171</v>
      </c>
      <c r="C173" s="0" t="s">
        <v>737</v>
      </c>
      <c r="D173" s="0" t="s">
        <v>153</v>
      </c>
      <c r="E173" s="0" t="s">
        <v>154</v>
      </c>
      <c r="F173" s="0" t="n">
        <v>0</v>
      </c>
      <c r="G173" s="0" t="n">
        <v>3</v>
      </c>
      <c r="I173" s="0" t="s">
        <v>155</v>
      </c>
      <c r="J173" s="0" t="s">
        <v>402</v>
      </c>
      <c r="R173" s="0" t="n">
        <v>0</v>
      </c>
      <c r="S173" s="0" t="n">
        <v>8</v>
      </c>
      <c r="T173" s="0" t="n">
        <v>7</v>
      </c>
      <c r="V173" s="0" t="n">
        <v>5</v>
      </c>
      <c r="W173" s="0" t="n">
        <f aca="false">ROUND(X173/4,0)</f>
        <v>1</v>
      </c>
      <c r="X173" s="0" t="n">
        <v>3</v>
      </c>
      <c r="Z173" s="0" t="n">
        <v>24</v>
      </c>
      <c r="AA173" s="0" t="n">
        <v>0</v>
      </c>
      <c r="AB173" s="0" t="n">
        <v>3</v>
      </c>
      <c r="AC173" s="0" t="n">
        <f aca="false">ROUND(AD173/4,0)</f>
        <v>1</v>
      </c>
      <c r="AD173" s="0" t="n">
        <v>4</v>
      </c>
      <c r="AF173" s="0" t="n">
        <v>8</v>
      </c>
      <c r="AG173" s="0" t="s">
        <v>406</v>
      </c>
      <c r="AJ173" s="0" t="n">
        <f aca="false">IF(AL173="",0,13-AL173)</f>
        <v>0</v>
      </c>
      <c r="AK173" s="0" t="n">
        <v>8</v>
      </c>
      <c r="AM173" s="0" t="n">
        <v>419</v>
      </c>
      <c r="AO173" s="0" t="n">
        <v>15</v>
      </c>
      <c r="AP173" s="0" t="n">
        <v>1</v>
      </c>
      <c r="AQ173" s="0" t="n">
        <v>1930</v>
      </c>
      <c r="AR173" s="0" t="n">
        <v>1945</v>
      </c>
      <c r="AS173" s="0" t="n">
        <v>3</v>
      </c>
      <c r="AT173" s="0" t="n">
        <v>1001</v>
      </c>
      <c r="AU173" s="0" t="n">
        <v>2002</v>
      </c>
      <c r="BA173" s="0" t="n">
        <v>0</v>
      </c>
      <c r="BB173" s="0" t="n">
        <v>211</v>
      </c>
      <c r="BD173" s="0" t="s">
        <v>734</v>
      </c>
      <c r="BE173" s="0" t="s">
        <v>734</v>
      </c>
      <c r="BF173" s="0" t="n">
        <v>-1</v>
      </c>
      <c r="BG173" s="0" t="n">
        <v>-1</v>
      </c>
      <c r="BH173" s="0" t="n">
        <v>-1</v>
      </c>
      <c r="BI173" s="0" t="n">
        <v>-1</v>
      </c>
      <c r="CI173" s="0" t="n">
        <f aca="false">ROUND(Y173/4,0)</f>
        <v>0</v>
      </c>
      <c r="DE173" s="0" t="n">
        <v>5</v>
      </c>
      <c r="DF173" s="0" t="n">
        <v>0</v>
      </c>
      <c r="DH173" s="0" t="s">
        <v>155</v>
      </c>
      <c r="DI173" s="0" t="n">
        <v>5</v>
      </c>
      <c r="DK173" s="0" t="n">
        <v>1</v>
      </c>
      <c r="DL173" s="0" t="n">
        <v>1</v>
      </c>
      <c r="EK173" s="0" t="s">
        <v>160</v>
      </c>
      <c r="ER173" s="0" t="n">
        <v>0</v>
      </c>
      <c r="EU173" s="0" t="n">
        <v>-1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172</v>
      </c>
      <c r="C174" s="0" t="s">
        <v>738</v>
      </c>
      <c r="D174" s="0" t="s">
        <v>153</v>
      </c>
      <c r="E174" s="0" t="s">
        <v>154</v>
      </c>
      <c r="F174" s="0" t="n">
        <v>0</v>
      </c>
      <c r="G174" s="0" t="n">
        <v>5</v>
      </c>
      <c r="I174" s="0" t="s">
        <v>155</v>
      </c>
      <c r="J174" s="0" t="s">
        <v>490</v>
      </c>
      <c r="R174" s="0" t="n">
        <v>0</v>
      </c>
      <c r="S174" s="0" t="n">
        <v>8</v>
      </c>
      <c r="T174" s="0" t="n">
        <v>8</v>
      </c>
      <c r="W174" s="0" t="n">
        <f aca="false">ROUND(X174/4,0)</f>
        <v>1</v>
      </c>
      <c r="X174" s="0" t="n">
        <v>3</v>
      </c>
      <c r="Z174" s="0" t="n">
        <v>24</v>
      </c>
      <c r="AA174" s="0" t="n">
        <v>0</v>
      </c>
      <c r="AB174" s="0" t="n">
        <v>3</v>
      </c>
      <c r="AC174" s="0" t="n">
        <f aca="false">ROUND(AD174/4,0)</f>
        <v>1</v>
      </c>
      <c r="AD174" s="0" t="n">
        <v>3</v>
      </c>
      <c r="AF174" s="0" t="n">
        <v>8</v>
      </c>
      <c r="AG174" s="0" t="s">
        <v>403</v>
      </c>
      <c r="AJ174" s="0" t="n">
        <f aca="false">IF(AL174="",0,13-AL174)</f>
        <v>0</v>
      </c>
      <c r="AK174" s="0" t="n">
        <v>13</v>
      </c>
      <c r="AM174" s="0" t="n">
        <v>210</v>
      </c>
      <c r="AO174" s="0" t="n">
        <v>2</v>
      </c>
      <c r="AP174" s="0" t="n">
        <v>1</v>
      </c>
      <c r="AQ174" s="0" t="n">
        <v>1930</v>
      </c>
      <c r="AR174" s="0" t="n">
        <v>1945</v>
      </c>
      <c r="AS174" s="0" t="n">
        <v>3</v>
      </c>
      <c r="AT174" s="0" t="n">
        <v>1001</v>
      </c>
      <c r="AU174" s="0" t="n">
        <v>2002</v>
      </c>
      <c r="BA174" s="0" t="n">
        <v>0</v>
      </c>
      <c r="BB174" s="0" t="n">
        <v>211</v>
      </c>
      <c r="BD174" s="0" t="s">
        <v>734</v>
      </c>
      <c r="BE174" s="0" t="s">
        <v>734</v>
      </c>
      <c r="BF174" s="0" t="n">
        <v>-1</v>
      </c>
      <c r="BG174" s="0" t="n">
        <v>-1</v>
      </c>
      <c r="BH174" s="0" t="n">
        <v>-1</v>
      </c>
      <c r="BI174" s="0" t="n">
        <v>-1</v>
      </c>
      <c r="CI174" s="0" t="n">
        <f aca="false">ROUND(Y174/4,0)</f>
        <v>0</v>
      </c>
      <c r="DE174" s="0" t="n">
        <v>2</v>
      </c>
      <c r="DF174" s="0" t="n">
        <v>0</v>
      </c>
      <c r="DH174" s="0" t="s">
        <v>155</v>
      </c>
      <c r="DI174" s="0" t="n">
        <v>2</v>
      </c>
      <c r="EK174" s="0" t="s">
        <v>160</v>
      </c>
      <c r="ER174" s="0" t="n">
        <v>0</v>
      </c>
      <c r="EU174" s="0" t="n">
        <v>-1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173</v>
      </c>
      <c r="C175" s="0" t="s">
        <v>739</v>
      </c>
      <c r="D175" s="0" t="s">
        <v>153</v>
      </c>
      <c r="E175" s="0" t="s">
        <v>154</v>
      </c>
      <c r="F175" s="0" t="n">
        <v>0</v>
      </c>
      <c r="G175" s="0" t="n">
        <v>2</v>
      </c>
      <c r="I175" s="0" t="s">
        <v>155</v>
      </c>
      <c r="J175" s="0" t="s">
        <v>162</v>
      </c>
      <c r="R175" s="0" t="n">
        <v>0</v>
      </c>
      <c r="S175" s="0" t="n">
        <v>8</v>
      </c>
      <c r="T175" s="0" t="n">
        <v>7</v>
      </c>
      <c r="W175" s="0" t="n">
        <f aca="false">ROUND(X175/4,0)</f>
        <v>1</v>
      </c>
      <c r="X175" s="0" t="n">
        <v>3</v>
      </c>
      <c r="Z175" s="0" t="n">
        <v>24</v>
      </c>
      <c r="AA175" s="0" t="n">
        <v>0</v>
      </c>
      <c r="AB175" s="0" t="n">
        <v>3</v>
      </c>
      <c r="AC175" s="0" t="n">
        <f aca="false">ROUND(AD175/4,0)</f>
        <v>1</v>
      </c>
      <c r="AD175" s="0" t="n">
        <v>3</v>
      </c>
      <c r="AF175" s="0" t="n">
        <v>8</v>
      </c>
      <c r="AG175" s="0" t="s">
        <v>406</v>
      </c>
      <c r="AJ175" s="0" t="n">
        <f aca="false">IF(AL175="",0,13-AL175)</f>
        <v>0</v>
      </c>
      <c r="AK175" s="0" t="n">
        <v>6</v>
      </c>
      <c r="AM175" s="0" t="n">
        <v>419</v>
      </c>
      <c r="AO175" s="0" t="n">
        <v>12</v>
      </c>
      <c r="AP175" s="0" t="n">
        <v>1</v>
      </c>
      <c r="AQ175" s="0" t="n">
        <v>1930</v>
      </c>
      <c r="AR175" s="0" t="n">
        <v>1945</v>
      </c>
      <c r="AS175" s="0" t="n">
        <v>3</v>
      </c>
      <c r="AT175" s="0" t="n">
        <v>1001</v>
      </c>
      <c r="AU175" s="0" t="n">
        <v>2002</v>
      </c>
      <c r="BA175" s="0" t="n">
        <v>0</v>
      </c>
      <c r="BB175" s="0" t="n">
        <v>211</v>
      </c>
      <c r="BD175" s="0" t="s">
        <v>734</v>
      </c>
      <c r="BE175" s="0" t="s">
        <v>734</v>
      </c>
      <c r="BF175" s="0" t="n">
        <v>-1</v>
      </c>
      <c r="BG175" s="0" t="n">
        <v>-1</v>
      </c>
      <c r="BH175" s="0" t="n">
        <v>-1</v>
      </c>
      <c r="BI175" s="0" t="n">
        <v>-1</v>
      </c>
      <c r="CI175" s="0" t="n">
        <f aca="false">ROUND(Y175/4,0)</f>
        <v>0</v>
      </c>
      <c r="DE175" s="0" t="n">
        <v>1</v>
      </c>
      <c r="DF175" s="0" t="n">
        <v>0</v>
      </c>
      <c r="DH175" s="0" t="s">
        <v>740</v>
      </c>
      <c r="DI175" s="0" t="n">
        <v>1</v>
      </c>
      <c r="DJ175" s="0" t="n">
        <v>-1</v>
      </c>
      <c r="DP175" s="0" t="n">
        <v>12</v>
      </c>
      <c r="DQ175" s="0" t="n">
        <v>1</v>
      </c>
      <c r="DR175" s="0" t="n">
        <v>6</v>
      </c>
      <c r="EK175" s="0" t="s">
        <v>160</v>
      </c>
      <c r="ER175" s="0" t="n">
        <v>0</v>
      </c>
      <c r="EU175" s="0" t="n">
        <v>-1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174</v>
      </c>
      <c r="C176" s="0" t="s">
        <v>241</v>
      </c>
      <c r="D176" s="0" t="s">
        <v>242</v>
      </c>
      <c r="E176" s="0" t="s">
        <v>174</v>
      </c>
      <c r="F176" s="0" t="n">
        <v>3</v>
      </c>
      <c r="H176" s="0" t="n">
        <v>367</v>
      </c>
      <c r="I176" s="0" t="s">
        <v>155</v>
      </c>
      <c r="J176" s="0" t="s">
        <v>741</v>
      </c>
      <c r="K176" s="0" t="s">
        <v>740</v>
      </c>
      <c r="L176" s="0" t="n">
        <v>0</v>
      </c>
      <c r="R176" s="0" t="n">
        <v>0</v>
      </c>
      <c r="S176" s="0" t="n">
        <v>8</v>
      </c>
      <c r="W176" s="0" t="n">
        <f aca="false">ROUND(X176/4,0)</f>
        <v>3</v>
      </c>
      <c r="X176" s="0" t="n">
        <v>12</v>
      </c>
      <c r="Z176" s="0" t="n">
        <v>24</v>
      </c>
      <c r="AA176" s="0" t="n">
        <v>0</v>
      </c>
      <c r="AB176" s="0" t="n">
        <v>3</v>
      </c>
      <c r="AC176" s="0" t="n">
        <f aca="false">ROUND(AD176/4,0)</f>
        <v>1</v>
      </c>
      <c r="AD176" s="0" t="n">
        <v>4</v>
      </c>
      <c r="AF176" s="0" t="n">
        <v>6</v>
      </c>
      <c r="AG176" s="0" t="s">
        <v>177</v>
      </c>
      <c r="AJ176" s="0" t="n">
        <f aca="false">IF(AL176="",0,13-AL176)</f>
        <v>0</v>
      </c>
      <c r="AK176" s="0" t="n">
        <v>9</v>
      </c>
      <c r="AM176" s="0" t="n">
        <v>193</v>
      </c>
      <c r="AP176" s="0" t="n">
        <v>1</v>
      </c>
      <c r="AQ176" s="0" t="n">
        <v>1939</v>
      </c>
      <c r="AR176" s="0" t="n">
        <v>1945</v>
      </c>
      <c r="AS176" s="0" t="n">
        <v>12</v>
      </c>
      <c r="AT176" s="0" t="n">
        <v>1001</v>
      </c>
      <c r="AU176" s="0" t="n">
        <v>2051</v>
      </c>
      <c r="AV176" s="0" t="n">
        <v>1</v>
      </c>
      <c r="AX176" s="0" t="n">
        <v>0</v>
      </c>
      <c r="BA176" s="0" t="n">
        <v>11</v>
      </c>
      <c r="BB176" s="0" t="n">
        <v>211</v>
      </c>
      <c r="BD176" s="0" t="s">
        <v>734</v>
      </c>
      <c r="BE176" s="0" t="s">
        <v>734</v>
      </c>
      <c r="BF176" s="0" t="n">
        <v>-1</v>
      </c>
      <c r="BG176" s="0" t="n">
        <v>-1</v>
      </c>
      <c r="BH176" s="0" t="n">
        <v>-1</v>
      </c>
      <c r="BI176" s="0" t="n">
        <v>-1</v>
      </c>
      <c r="BJ176" s="0" t="n">
        <v>12</v>
      </c>
      <c r="BK176" s="0" t="n">
        <v>6</v>
      </c>
      <c r="BL176" s="0" t="n">
        <v>1</v>
      </c>
      <c r="BO176" s="0" t="n">
        <v>1</v>
      </c>
      <c r="CI176" s="0" t="n">
        <f aca="false">ROUND(Y176/4,0)</f>
        <v>0</v>
      </c>
      <c r="DE176" s="0" t="n">
        <v>4</v>
      </c>
      <c r="DF176" s="0" t="n">
        <v>0</v>
      </c>
      <c r="DH176" s="0" t="s">
        <v>155</v>
      </c>
      <c r="DI176" s="0" t="n">
        <v>4</v>
      </c>
      <c r="ER176" s="0" t="n">
        <v>0</v>
      </c>
      <c r="EU176" s="0" t="n">
        <v>-1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175</v>
      </c>
      <c r="C177" s="0" t="s">
        <v>482</v>
      </c>
      <c r="D177" s="0" t="s">
        <v>153</v>
      </c>
      <c r="E177" s="0" t="s">
        <v>154</v>
      </c>
      <c r="F177" s="0" t="n">
        <v>0</v>
      </c>
      <c r="G177" s="0" t="n">
        <v>4</v>
      </c>
      <c r="I177" s="0" t="s">
        <v>155</v>
      </c>
      <c r="J177" s="0" t="s">
        <v>156</v>
      </c>
      <c r="R177" s="0" t="n">
        <v>0</v>
      </c>
      <c r="S177" s="0" t="n">
        <v>7</v>
      </c>
      <c r="T177" s="0" t="n">
        <v>6</v>
      </c>
      <c r="W177" s="0" t="n">
        <f aca="false">ROUND(X177/4,0)</f>
        <v>1</v>
      </c>
      <c r="X177" s="0" t="n">
        <v>5</v>
      </c>
      <c r="Z177" s="0" t="n">
        <v>24</v>
      </c>
      <c r="AA177" s="0" t="n">
        <v>0</v>
      </c>
      <c r="AB177" s="0" t="n">
        <v>3</v>
      </c>
      <c r="AC177" s="0" t="n">
        <f aca="false">ROUND(AD177/4,0)</f>
        <v>1</v>
      </c>
      <c r="AD177" s="0" t="n">
        <v>4</v>
      </c>
      <c r="AF177" s="0" t="n">
        <v>8</v>
      </c>
      <c r="AG177" s="0" t="s">
        <v>157</v>
      </c>
      <c r="AJ177" s="0" t="n">
        <f aca="false">IF(AL177="",0,13-AL177)</f>
        <v>0</v>
      </c>
      <c r="AK177" s="0" t="n">
        <v>8</v>
      </c>
      <c r="AM177" s="0" t="n">
        <v>191</v>
      </c>
      <c r="AO177" s="0" t="n">
        <v>4</v>
      </c>
      <c r="AP177" s="0" t="n">
        <v>1</v>
      </c>
      <c r="AQ177" s="0" t="n">
        <v>1939</v>
      </c>
      <c r="AR177" s="0" t="n">
        <v>1945</v>
      </c>
      <c r="AS177" s="0" t="n">
        <v>5</v>
      </c>
      <c r="AT177" s="0" t="n">
        <v>1001</v>
      </c>
      <c r="AU177" s="0" t="n">
        <v>2002</v>
      </c>
      <c r="BA177" s="0" t="n">
        <v>0</v>
      </c>
      <c r="BB177" s="0" t="n">
        <v>192</v>
      </c>
      <c r="BD177" s="0" t="s">
        <v>159</v>
      </c>
      <c r="BE177" s="0" t="s">
        <v>159</v>
      </c>
      <c r="BF177" s="0" t="n">
        <v>-1</v>
      </c>
      <c r="BG177" s="0" t="n">
        <v>-1</v>
      </c>
      <c r="BH177" s="0" t="n">
        <v>-1</v>
      </c>
      <c r="BI177" s="0" t="n">
        <v>-1</v>
      </c>
      <c r="CI177" s="0" t="n">
        <f aca="false">ROUND(Y177/4,0)</f>
        <v>0</v>
      </c>
      <c r="DE177" s="0" t="n">
        <v>2</v>
      </c>
      <c r="DF177" s="0" t="n">
        <v>0</v>
      </c>
      <c r="DH177" s="0" t="s">
        <v>155</v>
      </c>
      <c r="DI177" s="0" t="n">
        <v>2</v>
      </c>
      <c r="ER177" s="0" t="n">
        <v>0</v>
      </c>
      <c r="EU177" s="0" t="n">
        <v>-1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176</v>
      </c>
      <c r="C178" s="0" t="s">
        <v>484</v>
      </c>
      <c r="D178" s="0" t="s">
        <v>153</v>
      </c>
      <c r="E178" s="0" t="s">
        <v>154</v>
      </c>
      <c r="F178" s="0" t="n">
        <v>0</v>
      </c>
      <c r="G178" s="0" t="n">
        <v>2</v>
      </c>
      <c r="I178" s="0" t="s">
        <v>155</v>
      </c>
      <c r="J178" s="0" t="s">
        <v>162</v>
      </c>
      <c r="R178" s="0" t="n">
        <v>0</v>
      </c>
      <c r="S178" s="0" t="n">
        <v>7</v>
      </c>
      <c r="T178" s="0" t="n">
        <v>5</v>
      </c>
      <c r="W178" s="0" t="n">
        <f aca="false">ROUND(X178/4,0)</f>
        <v>1</v>
      </c>
      <c r="X178" s="0" t="n">
        <v>3</v>
      </c>
      <c r="Z178" s="0" t="n">
        <v>24</v>
      </c>
      <c r="AA178" s="0" t="n">
        <v>0</v>
      </c>
      <c r="AB178" s="0" t="n">
        <v>3</v>
      </c>
      <c r="AC178" s="0" t="n">
        <f aca="false">ROUND(AD178/4,0)</f>
        <v>1</v>
      </c>
      <c r="AD178" s="0" t="n">
        <v>4</v>
      </c>
      <c r="AF178" s="0" t="n">
        <v>8</v>
      </c>
      <c r="AG178" s="0" t="s">
        <v>163</v>
      </c>
      <c r="AJ178" s="0" t="n">
        <f aca="false">IF(AL178="",0,13-AL178)</f>
        <v>0</v>
      </c>
      <c r="AK178" s="0" t="n">
        <v>3</v>
      </c>
      <c r="AM178" s="0" t="n">
        <v>416</v>
      </c>
      <c r="AO178" s="0" t="n">
        <v>4</v>
      </c>
      <c r="AP178" s="0" t="n">
        <v>1</v>
      </c>
      <c r="AQ178" s="0" t="n">
        <v>1939</v>
      </c>
      <c r="AR178" s="0" t="n">
        <v>1945</v>
      </c>
      <c r="AS178" s="0" t="n">
        <v>3</v>
      </c>
      <c r="AT178" s="0" t="n">
        <v>1001</v>
      </c>
      <c r="AU178" s="0" t="n">
        <v>2002</v>
      </c>
      <c r="BA178" s="0" t="n">
        <v>0</v>
      </c>
      <c r="BB178" s="0" t="n">
        <v>192</v>
      </c>
      <c r="BD178" s="0" t="s">
        <v>159</v>
      </c>
      <c r="BE178" s="0" t="s">
        <v>159</v>
      </c>
      <c r="BF178" s="0" t="n">
        <v>-1</v>
      </c>
      <c r="BG178" s="0" t="n">
        <v>-1</v>
      </c>
      <c r="BH178" s="0" t="n">
        <v>-1</v>
      </c>
      <c r="BI178" s="0" t="n">
        <v>-1</v>
      </c>
      <c r="CI178" s="0" t="n">
        <f aca="false">ROUND(Y178/4,0)</f>
        <v>0</v>
      </c>
      <c r="DE178" s="0" t="n">
        <v>2</v>
      </c>
      <c r="DF178" s="0" t="n">
        <v>0</v>
      </c>
      <c r="DH178" s="0" t="s">
        <v>155</v>
      </c>
      <c r="DI178" s="0" t="n">
        <v>2</v>
      </c>
      <c r="ER178" s="0" t="n">
        <v>0</v>
      </c>
      <c r="EU178" s="0" t="n">
        <v>-1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177</v>
      </c>
      <c r="C179" s="0" t="s">
        <v>487</v>
      </c>
      <c r="D179" s="0" t="s">
        <v>153</v>
      </c>
      <c r="E179" s="0" t="s">
        <v>154</v>
      </c>
      <c r="F179" s="0" t="n">
        <v>0</v>
      </c>
      <c r="G179" s="0" t="n">
        <v>2</v>
      </c>
      <c r="I179" s="0" t="s">
        <v>155</v>
      </c>
      <c r="J179" s="0" t="s">
        <v>162</v>
      </c>
      <c r="R179" s="0" t="n">
        <v>0</v>
      </c>
      <c r="S179" s="0" t="n">
        <v>8</v>
      </c>
      <c r="T179" s="0" t="n">
        <v>7</v>
      </c>
      <c r="V179" s="0" t="n">
        <v>5</v>
      </c>
      <c r="W179" s="0" t="n">
        <f aca="false">ROUND(X179/4,0)</f>
        <v>1</v>
      </c>
      <c r="X179" s="0" t="n">
        <v>2</v>
      </c>
      <c r="Z179" s="0" t="n">
        <v>24</v>
      </c>
      <c r="AA179" s="0" t="n">
        <v>0</v>
      </c>
      <c r="AB179" s="0" t="n">
        <v>3</v>
      </c>
      <c r="AC179" s="0" t="n">
        <f aca="false">ROUND(AD179/4,0)</f>
        <v>1</v>
      </c>
      <c r="AD179" s="0" t="n">
        <v>4</v>
      </c>
      <c r="AF179" s="0" t="n">
        <v>8</v>
      </c>
      <c r="AG179" s="0" t="s">
        <v>165</v>
      </c>
      <c r="AJ179" s="0" t="n">
        <f aca="false">IF(AL179="",0,13-AL179)</f>
        <v>0</v>
      </c>
      <c r="AK179" s="0" t="n">
        <v>7</v>
      </c>
      <c r="AM179" s="0" t="n">
        <v>418</v>
      </c>
      <c r="AO179" s="0" t="n">
        <v>7</v>
      </c>
      <c r="AP179" s="0" t="n">
        <v>1</v>
      </c>
      <c r="AQ179" s="0" t="n">
        <v>1919</v>
      </c>
      <c r="AR179" s="0" t="n">
        <v>1945</v>
      </c>
      <c r="AS179" s="0" t="n">
        <v>2</v>
      </c>
      <c r="AT179" s="0" t="n">
        <v>1001</v>
      </c>
      <c r="AU179" s="0" t="n">
        <v>2002</v>
      </c>
      <c r="BA179" s="0" t="n">
        <v>0</v>
      </c>
      <c r="BB179" s="0" t="n">
        <v>192</v>
      </c>
      <c r="BD179" s="0" t="s">
        <v>159</v>
      </c>
      <c r="BE179" s="0" t="s">
        <v>159</v>
      </c>
      <c r="BF179" s="0" t="n">
        <v>-1</v>
      </c>
      <c r="BG179" s="0" t="n">
        <v>-1</v>
      </c>
      <c r="BH179" s="0" t="n">
        <v>-1</v>
      </c>
      <c r="BI179" s="0" t="n">
        <v>-1</v>
      </c>
      <c r="CI179" s="0" t="n">
        <f aca="false">ROUND(Y179/4,0)</f>
        <v>0</v>
      </c>
      <c r="DE179" s="0" t="n">
        <v>1</v>
      </c>
      <c r="DF179" s="0" t="n">
        <v>0</v>
      </c>
      <c r="DH179" s="0" t="s">
        <v>155</v>
      </c>
      <c r="DI179" s="0" t="n">
        <v>1</v>
      </c>
      <c r="ER179" s="0" t="n">
        <v>0</v>
      </c>
      <c r="EU179" s="0" t="n">
        <v>-1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178</v>
      </c>
      <c r="C180" s="0" t="s">
        <v>488</v>
      </c>
      <c r="D180" s="0" t="s">
        <v>153</v>
      </c>
      <c r="E180" s="0" t="s">
        <v>154</v>
      </c>
      <c r="F180" s="0" t="n">
        <v>0</v>
      </c>
      <c r="G180" s="0" t="n">
        <v>1</v>
      </c>
      <c r="I180" s="0" t="s">
        <v>155</v>
      </c>
      <c r="J180" s="0" t="s">
        <v>167</v>
      </c>
      <c r="R180" s="0" t="n">
        <v>0</v>
      </c>
      <c r="S180" s="0" t="n">
        <v>7</v>
      </c>
      <c r="T180" s="0" t="n">
        <v>6</v>
      </c>
      <c r="V180" s="0" t="n">
        <v>5</v>
      </c>
      <c r="W180" s="0" t="n">
        <f aca="false">ROUND(X180/4,0)</f>
        <v>1</v>
      </c>
      <c r="X180" s="0" t="n">
        <v>2</v>
      </c>
      <c r="Z180" s="0" t="n">
        <v>24</v>
      </c>
      <c r="AA180" s="0" t="n">
        <v>0</v>
      </c>
      <c r="AB180" s="0" t="n">
        <v>3</v>
      </c>
      <c r="AC180" s="0" t="n">
        <f aca="false">ROUND(AD180/4,0)</f>
        <v>1</v>
      </c>
      <c r="AD180" s="0" t="n">
        <v>4</v>
      </c>
      <c r="AF180" s="0" t="n">
        <v>8</v>
      </c>
      <c r="AG180" s="0" t="s">
        <v>165</v>
      </c>
      <c r="AJ180" s="0" t="n">
        <f aca="false">IF(AL180="",0,13-AL180)</f>
        <v>0</v>
      </c>
      <c r="AK180" s="0" t="n">
        <v>5</v>
      </c>
      <c r="AM180" s="0" t="n">
        <v>418</v>
      </c>
      <c r="AO180" s="0" t="n">
        <v>6</v>
      </c>
      <c r="AP180" s="0" t="n">
        <v>1</v>
      </c>
      <c r="AQ180" s="0" t="n">
        <v>1919</v>
      </c>
      <c r="AR180" s="0" t="n">
        <v>1945</v>
      </c>
      <c r="AS180" s="0" t="n">
        <v>2</v>
      </c>
      <c r="AT180" s="0" t="n">
        <v>1001</v>
      </c>
      <c r="AU180" s="0" t="n">
        <v>2002</v>
      </c>
      <c r="BA180" s="0" t="n">
        <v>0</v>
      </c>
      <c r="BB180" s="0" t="n">
        <v>192</v>
      </c>
      <c r="BD180" s="0" t="s">
        <v>159</v>
      </c>
      <c r="BE180" s="0" t="s">
        <v>159</v>
      </c>
      <c r="BF180" s="0" t="n">
        <v>-1</v>
      </c>
      <c r="BG180" s="0" t="n">
        <v>-1</v>
      </c>
      <c r="BH180" s="0" t="n">
        <v>-1</v>
      </c>
      <c r="BI180" s="0" t="n">
        <v>-1</v>
      </c>
      <c r="CI180" s="0" t="n">
        <f aca="false">ROUND(Y180/4,0)</f>
        <v>0</v>
      </c>
      <c r="DE180" s="0" t="n">
        <v>4</v>
      </c>
      <c r="DF180" s="0" t="n">
        <v>0</v>
      </c>
      <c r="DH180" s="0" t="s">
        <v>155</v>
      </c>
      <c r="DI180" s="0" t="n">
        <v>4</v>
      </c>
      <c r="ER180" s="0" t="n">
        <v>0</v>
      </c>
      <c r="EU180" s="0" t="n">
        <v>-1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179</v>
      </c>
      <c r="C181" s="0" t="s">
        <v>377</v>
      </c>
      <c r="D181" s="0" t="s">
        <v>153</v>
      </c>
      <c r="E181" s="0" t="s">
        <v>154</v>
      </c>
      <c r="F181" s="0" t="n">
        <v>0</v>
      </c>
      <c r="G181" s="0" t="n">
        <v>4</v>
      </c>
      <c r="I181" s="0" t="s">
        <v>155</v>
      </c>
      <c r="J181" s="0" t="s">
        <v>156</v>
      </c>
      <c r="R181" s="0" t="n">
        <v>0</v>
      </c>
      <c r="S181" s="0" t="n">
        <v>8</v>
      </c>
      <c r="T181" s="0" t="n">
        <v>7</v>
      </c>
      <c r="W181" s="0" t="n">
        <f aca="false">ROUND(X181/4,0)</f>
        <v>1</v>
      </c>
      <c r="X181" s="0" t="n">
        <v>5</v>
      </c>
      <c r="Z181" s="0" t="n">
        <v>24</v>
      </c>
      <c r="AA181" s="0" t="n">
        <v>0</v>
      </c>
      <c r="AB181" s="0" t="n">
        <v>3</v>
      </c>
      <c r="AC181" s="0" t="n">
        <f aca="false">ROUND(AD181/4,0)</f>
        <v>1</v>
      </c>
      <c r="AD181" s="0" t="n">
        <v>4</v>
      </c>
      <c r="AF181" s="0" t="n">
        <v>8</v>
      </c>
      <c r="AG181" s="0" t="s">
        <v>157</v>
      </c>
      <c r="AJ181" s="0" t="n">
        <f aca="false">IF(AL181="",0,13-AL181)</f>
        <v>0</v>
      </c>
      <c r="AK181" s="0" t="n">
        <v>12</v>
      </c>
      <c r="AM181" s="0" t="n">
        <v>191</v>
      </c>
      <c r="AO181" s="0" t="n">
        <v>5</v>
      </c>
      <c r="AP181" s="0" t="n">
        <v>1</v>
      </c>
      <c r="AQ181" s="0" t="n">
        <v>1939</v>
      </c>
      <c r="AR181" s="0" t="n">
        <v>1945</v>
      </c>
      <c r="AS181" s="0" t="n">
        <v>5</v>
      </c>
      <c r="AT181" s="0" t="n">
        <v>1001</v>
      </c>
      <c r="AU181" s="0" t="n">
        <v>2002</v>
      </c>
      <c r="BA181" s="0" t="n">
        <v>0</v>
      </c>
      <c r="BB181" s="0" t="n">
        <v>192</v>
      </c>
      <c r="BD181" s="0" t="s">
        <v>159</v>
      </c>
      <c r="BE181" s="0" t="s">
        <v>159</v>
      </c>
      <c r="BF181" s="0" t="n">
        <v>-1</v>
      </c>
      <c r="BG181" s="0" t="n">
        <v>-1</v>
      </c>
      <c r="BH181" s="0" t="n">
        <v>-1</v>
      </c>
      <c r="BI181" s="0" t="n">
        <v>-1</v>
      </c>
      <c r="BX181" s="0" t="n">
        <v>1</v>
      </c>
      <c r="CH181" s="0" t="n">
        <v>1</v>
      </c>
      <c r="CI181" s="0" t="n">
        <f aca="false">ROUND(Y181/4,0)</f>
        <v>0</v>
      </c>
      <c r="DE181" s="0" t="n">
        <v>2</v>
      </c>
      <c r="DF181" s="0" t="n">
        <v>0</v>
      </c>
      <c r="DH181" s="0" t="s">
        <v>155</v>
      </c>
      <c r="DI181" s="0" t="n">
        <v>2</v>
      </c>
      <c r="ER181" s="0" t="n">
        <v>0</v>
      </c>
      <c r="EU181" s="0" t="n">
        <v>-1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180</v>
      </c>
      <c r="C182" s="0" t="s">
        <v>742</v>
      </c>
      <c r="D182" s="0" t="s">
        <v>153</v>
      </c>
      <c r="E182" s="0" t="s">
        <v>154</v>
      </c>
      <c r="F182" s="0" t="n">
        <v>0</v>
      </c>
      <c r="G182" s="0" t="n">
        <v>2</v>
      </c>
      <c r="I182" s="0" t="s">
        <v>155</v>
      </c>
      <c r="J182" s="0" t="s">
        <v>162</v>
      </c>
      <c r="R182" s="0" t="n">
        <v>0</v>
      </c>
      <c r="S182" s="0" t="n">
        <v>8</v>
      </c>
      <c r="T182" s="0" t="n">
        <v>6</v>
      </c>
      <c r="W182" s="0" t="n">
        <f aca="false">ROUND(X182/4,0)</f>
        <v>1</v>
      </c>
      <c r="X182" s="0" t="n">
        <v>4</v>
      </c>
      <c r="Z182" s="0" t="n">
        <v>24</v>
      </c>
      <c r="AA182" s="0" t="n">
        <v>0</v>
      </c>
      <c r="AB182" s="0" t="n">
        <v>3</v>
      </c>
      <c r="AC182" s="0" t="n">
        <f aca="false">ROUND(AD182/4,0)</f>
        <v>1</v>
      </c>
      <c r="AD182" s="0" t="n">
        <v>4</v>
      </c>
      <c r="AF182" s="0" t="n">
        <v>8</v>
      </c>
      <c r="AG182" s="0" t="s">
        <v>163</v>
      </c>
      <c r="AJ182" s="0" t="n">
        <f aca="false">IF(AL182="",0,13-AL182)</f>
        <v>0</v>
      </c>
      <c r="AK182" s="0" t="n">
        <v>5</v>
      </c>
      <c r="AM182" s="0" t="n">
        <v>416</v>
      </c>
      <c r="AO182" s="0" t="n">
        <v>15</v>
      </c>
      <c r="AP182" s="0" t="n">
        <v>1</v>
      </c>
      <c r="AQ182" s="0" t="n">
        <v>1939</v>
      </c>
      <c r="AR182" s="0" t="n">
        <v>1945</v>
      </c>
      <c r="AS182" s="0" t="n">
        <v>4</v>
      </c>
      <c r="AT182" s="0" t="n">
        <v>1001</v>
      </c>
      <c r="AU182" s="0" t="n">
        <v>2002</v>
      </c>
      <c r="BA182" s="0" t="n">
        <v>0</v>
      </c>
      <c r="BB182" s="0" t="n">
        <v>192</v>
      </c>
      <c r="BD182" s="0" t="s">
        <v>159</v>
      </c>
      <c r="BE182" s="0" t="s">
        <v>159</v>
      </c>
      <c r="BF182" s="0" t="n">
        <v>-1</v>
      </c>
      <c r="BG182" s="0" t="n">
        <v>-1</v>
      </c>
      <c r="BH182" s="0" t="n">
        <v>-1</v>
      </c>
      <c r="BI182" s="0" t="n">
        <v>-1</v>
      </c>
      <c r="CI182" s="0" t="n">
        <f aca="false">ROUND(Y182/4,0)</f>
        <v>0</v>
      </c>
      <c r="DE182" s="0" t="n">
        <v>4</v>
      </c>
      <c r="DF182" s="0" t="n">
        <v>0</v>
      </c>
      <c r="DH182" s="0" t="s">
        <v>155</v>
      </c>
      <c r="DI182" s="0" t="n">
        <v>4</v>
      </c>
      <c r="ER182" s="0" t="n">
        <v>0</v>
      </c>
      <c r="EU182" s="0" t="n">
        <v>-1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181</v>
      </c>
      <c r="C183" s="0" t="s">
        <v>738</v>
      </c>
      <c r="D183" s="0" t="s">
        <v>153</v>
      </c>
      <c r="E183" s="0" t="s">
        <v>154</v>
      </c>
      <c r="F183" s="0" t="n">
        <v>0</v>
      </c>
      <c r="G183" s="0" t="n">
        <v>4</v>
      </c>
      <c r="I183" s="0" t="s">
        <v>155</v>
      </c>
      <c r="J183" s="0" t="s">
        <v>156</v>
      </c>
      <c r="R183" s="0" t="n">
        <v>0</v>
      </c>
      <c r="S183" s="0" t="n">
        <v>7</v>
      </c>
      <c r="T183" s="0" t="n">
        <v>6</v>
      </c>
      <c r="W183" s="0" t="n">
        <f aca="false">ROUND(X183/4,0)</f>
        <v>1</v>
      </c>
      <c r="X183" s="0" t="n">
        <v>3</v>
      </c>
      <c r="Z183" s="0" t="n">
        <v>24</v>
      </c>
      <c r="AA183" s="0" t="n">
        <v>0</v>
      </c>
      <c r="AB183" s="0" t="n">
        <v>3</v>
      </c>
      <c r="AC183" s="0" t="n">
        <f aca="false">ROUND(AD183/4,0)</f>
        <v>1</v>
      </c>
      <c r="AD183" s="0" t="n">
        <v>3</v>
      </c>
      <c r="AF183" s="0" t="n">
        <v>8</v>
      </c>
      <c r="AG183" s="0" t="s">
        <v>157</v>
      </c>
      <c r="AJ183" s="0" t="n">
        <f aca="false">IF(AL183="",0,13-AL183)</f>
        <v>0</v>
      </c>
      <c r="AK183" s="0" t="n">
        <v>6</v>
      </c>
      <c r="AM183" s="0" t="n">
        <v>191</v>
      </c>
      <c r="AO183" s="0" t="n">
        <v>2</v>
      </c>
      <c r="AP183" s="0" t="n">
        <v>1</v>
      </c>
      <c r="AQ183" s="0" t="n">
        <v>1939</v>
      </c>
      <c r="AR183" s="0" t="n">
        <v>1945</v>
      </c>
      <c r="AS183" s="0" t="n">
        <v>3</v>
      </c>
      <c r="AT183" s="0" t="n">
        <v>1001</v>
      </c>
      <c r="AU183" s="0" t="n">
        <v>2002</v>
      </c>
      <c r="BA183" s="0" t="n">
        <v>0</v>
      </c>
      <c r="BB183" s="0" t="n">
        <v>192</v>
      </c>
      <c r="BD183" s="0" t="s">
        <v>159</v>
      </c>
      <c r="BE183" s="0" t="s">
        <v>159</v>
      </c>
      <c r="BF183" s="0" t="n">
        <v>-1</v>
      </c>
      <c r="BG183" s="0" t="n">
        <v>-1</v>
      </c>
      <c r="BH183" s="0" t="n">
        <v>-1</v>
      </c>
      <c r="BI183" s="0" t="n">
        <v>-1</v>
      </c>
      <c r="CI183" s="0" t="n">
        <f aca="false">ROUND(Y183/4,0)</f>
        <v>0</v>
      </c>
      <c r="DE183" s="0" t="n">
        <v>2</v>
      </c>
      <c r="DF183" s="0" t="n">
        <v>0</v>
      </c>
      <c r="DH183" s="0" t="s">
        <v>155</v>
      </c>
      <c r="DI183" s="0" t="n">
        <v>2</v>
      </c>
      <c r="ER183" s="0" t="n">
        <v>0</v>
      </c>
      <c r="EU183" s="0" t="n">
        <v>-1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182</v>
      </c>
      <c r="C184" s="0" t="s">
        <v>739</v>
      </c>
      <c r="D184" s="0" t="s">
        <v>153</v>
      </c>
      <c r="E184" s="0" t="s">
        <v>154</v>
      </c>
      <c r="F184" s="0" t="n">
        <v>0</v>
      </c>
      <c r="G184" s="0" t="n">
        <v>2</v>
      </c>
      <c r="I184" s="0" t="s">
        <v>155</v>
      </c>
      <c r="J184" s="0" t="s">
        <v>162</v>
      </c>
      <c r="R184" s="0" t="n">
        <v>0</v>
      </c>
      <c r="S184" s="0" t="n">
        <v>7</v>
      </c>
      <c r="T184" s="0" t="n">
        <v>5</v>
      </c>
      <c r="W184" s="0" t="n">
        <f aca="false">ROUND(X184/4,0)</f>
        <v>1</v>
      </c>
      <c r="X184" s="0" t="n">
        <v>2</v>
      </c>
      <c r="Z184" s="0" t="n">
        <v>24</v>
      </c>
      <c r="AA184" s="0" t="n">
        <v>0</v>
      </c>
      <c r="AB184" s="0" t="n">
        <v>3</v>
      </c>
      <c r="AC184" s="0" t="n">
        <f aca="false">ROUND(AD184/4,0)</f>
        <v>1</v>
      </c>
      <c r="AD184" s="0" t="n">
        <v>3</v>
      </c>
      <c r="AF184" s="0" t="n">
        <v>8</v>
      </c>
      <c r="AG184" s="0" t="s">
        <v>163</v>
      </c>
      <c r="AJ184" s="0" t="n">
        <f aca="false">IF(AL184="",0,13-AL184)</f>
        <v>0</v>
      </c>
      <c r="AK184" s="0" t="n">
        <v>2</v>
      </c>
      <c r="AM184" s="0" t="n">
        <v>416</v>
      </c>
      <c r="AO184" s="0" t="n">
        <v>12</v>
      </c>
      <c r="AP184" s="0" t="n">
        <v>1</v>
      </c>
      <c r="AQ184" s="0" t="n">
        <v>1939</v>
      </c>
      <c r="AR184" s="0" t="n">
        <v>1945</v>
      </c>
      <c r="AS184" s="0" t="n">
        <v>2</v>
      </c>
      <c r="AT184" s="0" t="n">
        <v>1001</v>
      </c>
      <c r="AU184" s="0" t="n">
        <v>2002</v>
      </c>
      <c r="BA184" s="0" t="n">
        <v>0</v>
      </c>
      <c r="BB184" s="0" t="n">
        <v>192</v>
      </c>
      <c r="BD184" s="0" t="s">
        <v>159</v>
      </c>
      <c r="BE184" s="0" t="s">
        <v>159</v>
      </c>
      <c r="BF184" s="0" t="n">
        <v>-1</v>
      </c>
      <c r="BG184" s="0" t="n">
        <v>-1</v>
      </c>
      <c r="BH184" s="0" t="n">
        <v>-1</v>
      </c>
      <c r="BI184" s="0" t="n">
        <v>-1</v>
      </c>
      <c r="CI184" s="0" t="n">
        <f aca="false">ROUND(Y184/4,0)</f>
        <v>0</v>
      </c>
      <c r="DE184" s="0" t="n">
        <v>30</v>
      </c>
      <c r="DF184" s="0" t="n">
        <v>0</v>
      </c>
      <c r="DG184" s="0" t="s">
        <v>172</v>
      </c>
      <c r="DH184" s="0" t="s">
        <v>172</v>
      </c>
      <c r="DI184" s="0" t="n">
        <v>30</v>
      </c>
      <c r="EK184" s="0" t="s">
        <v>160</v>
      </c>
      <c r="ER184" s="0" t="n">
        <v>1</v>
      </c>
      <c r="EU184" s="0" t="n">
        <v>-1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183</v>
      </c>
      <c r="C185" s="0" t="s">
        <v>172</v>
      </c>
      <c r="D185" s="0" t="s">
        <v>173</v>
      </c>
      <c r="E185" s="0" t="s">
        <v>174</v>
      </c>
      <c r="F185" s="0" t="n">
        <v>0</v>
      </c>
      <c r="G185" s="0" t="n">
        <v>30</v>
      </c>
      <c r="H185" s="0" t="n">
        <v>282</v>
      </c>
      <c r="I185" s="0" t="s">
        <v>175</v>
      </c>
      <c r="J185" s="0" t="s">
        <v>176</v>
      </c>
      <c r="K185" s="0" t="s">
        <v>172</v>
      </c>
      <c r="L185" s="0" t="n">
        <v>0</v>
      </c>
      <c r="R185" s="0" t="n">
        <v>0</v>
      </c>
      <c r="S185" s="0" t="n">
        <v>8</v>
      </c>
      <c r="W185" s="0" t="n">
        <f aca="false">ROUND(X185/4,0)</f>
        <v>0</v>
      </c>
      <c r="X185" s="0" t="n">
        <v>1</v>
      </c>
      <c r="Z185" s="0" t="n">
        <v>24</v>
      </c>
      <c r="AA185" s="0" t="n">
        <v>0</v>
      </c>
      <c r="AB185" s="0" t="n">
        <v>3</v>
      </c>
      <c r="AC185" s="0" t="n">
        <f aca="false">ROUND(AD185/4,0)</f>
        <v>1</v>
      </c>
      <c r="AD185" s="0" t="n">
        <v>4</v>
      </c>
      <c r="AF185" s="0" t="n">
        <v>1</v>
      </c>
      <c r="AG185" s="0" t="s">
        <v>177</v>
      </c>
      <c r="AJ185" s="0" t="n">
        <f aca="false">IF(AL185="",0,13-AL185)</f>
        <v>0</v>
      </c>
      <c r="AK185" s="0" t="n">
        <v>38</v>
      </c>
      <c r="AM185" s="0" t="n">
        <v>193</v>
      </c>
      <c r="AO185" s="0" t="n">
        <v>21</v>
      </c>
      <c r="AP185" s="0" t="n">
        <v>1</v>
      </c>
      <c r="AQ185" s="0" t="n">
        <v>1919</v>
      </c>
      <c r="AR185" s="0" t="n">
        <v>1945</v>
      </c>
      <c r="AS185" s="0" t="n">
        <v>1</v>
      </c>
      <c r="AT185" s="0" t="n">
        <v>1001</v>
      </c>
      <c r="AU185" s="0" t="n">
        <v>3001</v>
      </c>
      <c r="AV185" s="0" t="n">
        <v>1</v>
      </c>
      <c r="AX185" s="0" t="n">
        <v>0</v>
      </c>
      <c r="BA185" s="0" t="n">
        <v>2</v>
      </c>
      <c r="BB185" s="0" t="n">
        <v>192</v>
      </c>
      <c r="BD185" s="0" t="s">
        <v>159</v>
      </c>
      <c r="BE185" s="0" t="s">
        <v>159</v>
      </c>
      <c r="BF185" s="0" t="n">
        <v>-1</v>
      </c>
      <c r="BG185" s="0" t="n">
        <v>-1</v>
      </c>
      <c r="BH185" s="0" t="n">
        <v>-1</v>
      </c>
      <c r="BI185" s="0" t="n">
        <v>-1</v>
      </c>
      <c r="BN185" s="0" t="n">
        <v>16</v>
      </c>
      <c r="BO185" s="0" t="n">
        <v>30</v>
      </c>
      <c r="CI185" s="0" t="n">
        <f aca="false">ROUND(Y185/4,0)</f>
        <v>0</v>
      </c>
      <c r="DE185" s="0" t="n">
        <v>6</v>
      </c>
      <c r="DF185" s="0" t="n">
        <v>0</v>
      </c>
      <c r="DG185" s="0" t="s">
        <v>174</v>
      </c>
      <c r="DH185" s="0" t="s">
        <v>181</v>
      </c>
      <c r="DI185" s="0" t="n">
        <v>6</v>
      </c>
      <c r="DK185" s="0" t="n">
        <v>1</v>
      </c>
      <c r="DM185" s="0" t="n">
        <v>3</v>
      </c>
      <c r="DP185" s="0" t="n">
        <v>11</v>
      </c>
      <c r="DQ185" s="0" t="n">
        <v>3</v>
      </c>
      <c r="DR185" s="0" t="n">
        <v>6</v>
      </c>
      <c r="EK185" s="0" t="s">
        <v>160</v>
      </c>
      <c r="ER185" s="0" t="n">
        <v>1</v>
      </c>
      <c r="EU185" s="0" t="n">
        <v>-1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184</v>
      </c>
      <c r="C186" s="0" t="s">
        <v>181</v>
      </c>
      <c r="D186" s="0" t="s">
        <v>173</v>
      </c>
      <c r="E186" s="0" t="s">
        <v>174</v>
      </c>
      <c r="F186" s="0" t="n">
        <v>0</v>
      </c>
      <c r="G186" s="0" t="n">
        <v>6</v>
      </c>
      <c r="H186" s="0" t="n">
        <v>26</v>
      </c>
      <c r="I186" s="0" t="s">
        <v>182</v>
      </c>
      <c r="J186" s="0" t="s">
        <v>183</v>
      </c>
      <c r="K186" s="0" t="n">
        <v>12</v>
      </c>
      <c r="L186" s="0" t="n">
        <v>0</v>
      </c>
      <c r="R186" s="0" t="n">
        <v>0</v>
      </c>
      <c r="S186" s="0" t="n">
        <v>8</v>
      </c>
      <c r="W186" s="0" t="n">
        <f aca="false">ROUND(X186/4,0)</f>
        <v>3</v>
      </c>
      <c r="X186" s="0" t="n">
        <v>12</v>
      </c>
      <c r="Z186" s="0" t="n">
        <v>24</v>
      </c>
      <c r="AA186" s="0" t="n">
        <v>0</v>
      </c>
      <c r="AB186" s="0" t="n">
        <v>3</v>
      </c>
      <c r="AC186" s="0" t="n">
        <f aca="false">ROUND(AD186/4,0)</f>
        <v>1</v>
      </c>
      <c r="AD186" s="0" t="n">
        <v>2</v>
      </c>
      <c r="AF186" s="0" t="n">
        <v>6</v>
      </c>
      <c r="AG186" s="0" t="s">
        <v>177</v>
      </c>
      <c r="AJ186" s="0" t="n">
        <f aca="false">IF(AL186="",0,13-AL186)</f>
        <v>0</v>
      </c>
      <c r="AK186" s="0" t="n">
        <v>14</v>
      </c>
      <c r="AM186" s="0" t="n">
        <v>193</v>
      </c>
      <c r="AP186" s="0" t="n">
        <v>1</v>
      </c>
      <c r="AQ186" s="0" t="n">
        <v>1919</v>
      </c>
      <c r="AR186" s="0" t="n">
        <v>1945</v>
      </c>
      <c r="AS186" s="0" t="n">
        <v>12</v>
      </c>
      <c r="AT186" s="0" t="n">
        <v>1001</v>
      </c>
      <c r="AU186" s="0" t="n">
        <v>2003</v>
      </c>
      <c r="AV186" s="0" t="n">
        <v>5</v>
      </c>
      <c r="AW186" s="0" t="n">
        <v>3</v>
      </c>
      <c r="AX186" s="0" t="n">
        <v>0</v>
      </c>
      <c r="BA186" s="0" t="n">
        <v>6</v>
      </c>
      <c r="BB186" s="0" t="n">
        <v>192</v>
      </c>
      <c r="BD186" s="0" t="s">
        <v>159</v>
      </c>
      <c r="BE186" s="0" t="s">
        <v>159</v>
      </c>
      <c r="BF186" s="0" t="n">
        <v>-1</v>
      </c>
      <c r="BG186" s="0" t="n">
        <v>-1</v>
      </c>
      <c r="BH186" s="0" t="n">
        <v>-1</v>
      </c>
      <c r="BI186" s="0" t="n">
        <v>-1</v>
      </c>
      <c r="BJ186" s="0" t="n">
        <v>12</v>
      </c>
      <c r="BK186" s="0" t="n">
        <v>4</v>
      </c>
      <c r="CI186" s="0" t="n">
        <f aca="false">ROUND(Y186/4,0)</f>
        <v>0</v>
      </c>
      <c r="DE186" s="0" t="n">
        <v>2</v>
      </c>
      <c r="DF186" s="0" t="n">
        <v>0</v>
      </c>
      <c r="DG186" s="0" t="s">
        <v>174</v>
      </c>
      <c r="DH186" s="0" t="s">
        <v>189</v>
      </c>
      <c r="DI186" s="0" t="n">
        <v>2</v>
      </c>
      <c r="DK186" s="0" t="n">
        <v>1</v>
      </c>
      <c r="DM186" s="0" t="n">
        <v>1</v>
      </c>
      <c r="DP186" s="0" t="n">
        <v>11</v>
      </c>
      <c r="DQ186" s="0" t="n">
        <v>1</v>
      </c>
      <c r="DR186" s="0" t="n">
        <v>6</v>
      </c>
      <c r="EK186" s="0" t="s">
        <v>160</v>
      </c>
      <c r="ER186" s="0" t="n">
        <v>1</v>
      </c>
      <c r="EU186" s="0" t="n">
        <v>-1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185</v>
      </c>
      <c r="C187" s="0" t="s">
        <v>189</v>
      </c>
      <c r="D187" s="0" t="s">
        <v>173</v>
      </c>
      <c r="E187" s="0" t="s">
        <v>174</v>
      </c>
      <c r="F187" s="0" t="n">
        <v>0</v>
      </c>
      <c r="G187" s="0" t="n">
        <v>2</v>
      </c>
      <c r="H187" s="0" t="n">
        <v>3</v>
      </c>
      <c r="I187" s="0" t="s">
        <v>190</v>
      </c>
      <c r="J187" s="0" t="s">
        <v>191</v>
      </c>
      <c r="K187" s="0" t="n">
        <v>12</v>
      </c>
      <c r="L187" s="0" t="n">
        <v>0</v>
      </c>
      <c r="R187" s="0" t="n">
        <v>0</v>
      </c>
      <c r="S187" s="0" t="n">
        <v>8</v>
      </c>
      <c r="W187" s="0" t="n">
        <f aca="false">ROUND(X187/4,0)</f>
        <v>2</v>
      </c>
      <c r="X187" s="0" t="n">
        <v>6</v>
      </c>
      <c r="Z187" s="0" t="n">
        <v>24</v>
      </c>
      <c r="AA187" s="0" t="n">
        <v>0</v>
      </c>
      <c r="AB187" s="0" t="n">
        <v>3</v>
      </c>
      <c r="AC187" s="0" t="n">
        <f aca="false">ROUND(AD187/4,0)</f>
        <v>1</v>
      </c>
      <c r="AD187" s="0" t="n">
        <v>4</v>
      </c>
      <c r="AF187" s="0" t="n">
        <v>6</v>
      </c>
      <c r="AG187" s="0" t="s">
        <v>177</v>
      </c>
      <c r="AJ187" s="0" t="n">
        <f aca="false">IF(AL187="",0,13-AL187)</f>
        <v>0</v>
      </c>
      <c r="AK187" s="0" t="n">
        <v>10</v>
      </c>
      <c r="AM187" s="0" t="n">
        <v>193</v>
      </c>
      <c r="AP187" s="0" t="n">
        <v>1</v>
      </c>
      <c r="AQ187" s="0" t="n">
        <v>1919</v>
      </c>
      <c r="AR187" s="0" t="n">
        <v>1945</v>
      </c>
      <c r="AS187" s="0" t="n">
        <v>6</v>
      </c>
      <c r="AT187" s="0" t="n">
        <v>1001</v>
      </c>
      <c r="AU187" s="0" t="n">
        <v>2072</v>
      </c>
      <c r="AV187" s="0" t="n">
        <v>1</v>
      </c>
      <c r="AX187" s="0" t="n">
        <v>0</v>
      </c>
      <c r="BA187" s="0" t="n">
        <v>4</v>
      </c>
      <c r="BB187" s="0" t="n">
        <v>192</v>
      </c>
      <c r="BD187" s="0" t="s">
        <v>159</v>
      </c>
      <c r="BE187" s="0" t="s">
        <v>159</v>
      </c>
      <c r="BF187" s="0" t="n">
        <v>-1</v>
      </c>
      <c r="BG187" s="0" t="n">
        <v>-1</v>
      </c>
      <c r="BH187" s="0" t="n">
        <v>-1</v>
      </c>
      <c r="BI187" s="0" t="n">
        <v>-1</v>
      </c>
      <c r="BJ187" s="0" t="n">
        <v>12</v>
      </c>
      <c r="BK187" s="0" t="n">
        <v>4</v>
      </c>
      <c r="CI187" s="0" t="n">
        <f aca="false">ROUND(Y187/4,0)</f>
        <v>0</v>
      </c>
      <c r="DE187" s="0" t="n">
        <v>4</v>
      </c>
      <c r="DF187" s="0" t="n">
        <v>0</v>
      </c>
      <c r="DG187" s="0" t="s">
        <v>174</v>
      </c>
      <c r="DH187" s="0" t="s">
        <v>193</v>
      </c>
      <c r="DI187" s="0" t="n">
        <v>4</v>
      </c>
      <c r="DK187" s="0" t="n">
        <v>1</v>
      </c>
      <c r="DM187" s="0" t="n">
        <v>2</v>
      </c>
      <c r="DP187" s="0" t="n">
        <v>11</v>
      </c>
      <c r="DQ187" s="0" t="n">
        <v>2</v>
      </c>
      <c r="DR187" s="0" t="n">
        <v>6</v>
      </c>
      <c r="EK187" s="0" t="s">
        <v>160</v>
      </c>
      <c r="ER187" s="0" t="n">
        <v>1</v>
      </c>
      <c r="EU187" s="0" t="n">
        <v>-1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186</v>
      </c>
      <c r="C188" s="0" t="s">
        <v>193</v>
      </c>
      <c r="D188" s="0" t="s">
        <v>173</v>
      </c>
      <c r="E188" s="0" t="s">
        <v>174</v>
      </c>
      <c r="F188" s="0" t="n">
        <v>0</v>
      </c>
      <c r="G188" s="0" t="n">
        <v>4</v>
      </c>
      <c r="H188" s="0" t="n">
        <v>19</v>
      </c>
      <c r="I188" s="0" t="s">
        <v>194</v>
      </c>
      <c r="J188" s="0" t="s">
        <v>195</v>
      </c>
      <c r="K188" s="0" t="n">
        <v>12</v>
      </c>
      <c r="L188" s="0" t="n">
        <v>0</v>
      </c>
      <c r="R188" s="0" t="n">
        <v>0</v>
      </c>
      <c r="S188" s="0" t="n">
        <v>8</v>
      </c>
      <c r="W188" s="0" t="n">
        <f aca="false">ROUND(X188/4,0)</f>
        <v>3</v>
      </c>
      <c r="X188" s="0" t="n">
        <v>11</v>
      </c>
      <c r="Z188" s="0" t="n">
        <v>24</v>
      </c>
      <c r="AA188" s="0" t="n">
        <v>0</v>
      </c>
      <c r="AB188" s="0" t="n">
        <v>3</v>
      </c>
      <c r="AC188" s="0" t="n">
        <f aca="false">ROUND(AD188/4,0)</f>
        <v>1</v>
      </c>
      <c r="AD188" s="0" t="n">
        <v>3</v>
      </c>
      <c r="AF188" s="0" t="n">
        <v>6</v>
      </c>
      <c r="AG188" s="0" t="s">
        <v>177</v>
      </c>
      <c r="AJ188" s="0" t="n">
        <f aca="false">IF(AL188="",0,13-AL188)</f>
        <v>0</v>
      </c>
      <c r="AK188" s="0" t="n">
        <v>12</v>
      </c>
      <c r="AM188" s="0" t="n">
        <v>193</v>
      </c>
      <c r="AP188" s="0" t="n">
        <v>1</v>
      </c>
      <c r="AQ188" s="0" t="n">
        <v>1919</v>
      </c>
      <c r="AR188" s="0" t="n">
        <v>1945</v>
      </c>
      <c r="AS188" s="0" t="n">
        <v>11</v>
      </c>
      <c r="AT188" s="0" t="n">
        <v>1001</v>
      </c>
      <c r="AU188" s="0" t="n">
        <v>2003</v>
      </c>
      <c r="AV188" s="0" t="n">
        <v>4</v>
      </c>
      <c r="AW188" s="0" t="n">
        <v>2</v>
      </c>
      <c r="AX188" s="0" t="n">
        <v>0</v>
      </c>
      <c r="BA188" s="0" t="n">
        <v>5</v>
      </c>
      <c r="BB188" s="0" t="n">
        <v>192</v>
      </c>
      <c r="BD188" s="0" t="s">
        <v>159</v>
      </c>
      <c r="BE188" s="0" t="s">
        <v>159</v>
      </c>
      <c r="BF188" s="0" t="n">
        <v>-1</v>
      </c>
      <c r="BG188" s="0" t="n">
        <v>-1</v>
      </c>
      <c r="BH188" s="0" t="n">
        <v>-1</v>
      </c>
      <c r="BI188" s="0" t="n">
        <v>-1</v>
      </c>
      <c r="BJ188" s="0" t="n">
        <v>12</v>
      </c>
      <c r="BK188" s="0" t="n">
        <v>4</v>
      </c>
      <c r="CI188" s="0" t="n">
        <f aca="false">ROUND(Y188/4,0)</f>
        <v>0</v>
      </c>
      <c r="DF188" s="0" t="n">
        <v>0</v>
      </c>
      <c r="DP188" s="0" t="n">
        <v>12</v>
      </c>
      <c r="EA188" s="0" t="n">
        <v>11</v>
      </c>
      <c r="EK188" s="0" t="s">
        <v>160</v>
      </c>
      <c r="ER188" s="0" t="n">
        <v>1</v>
      </c>
      <c r="EU188" s="0" t="n">
        <v>-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187</v>
      </c>
      <c r="C189" s="0" t="s">
        <v>201</v>
      </c>
      <c r="D189" s="0" t="s">
        <v>173</v>
      </c>
      <c r="E189" s="0" t="s">
        <v>174</v>
      </c>
      <c r="F189" s="0" t="n">
        <v>0</v>
      </c>
      <c r="I189" s="0" t="s">
        <v>202</v>
      </c>
      <c r="J189" s="0" t="s">
        <v>203</v>
      </c>
      <c r="R189" s="0" t="n">
        <v>0</v>
      </c>
      <c r="S189" s="0" t="n">
        <v>8</v>
      </c>
      <c r="W189" s="0" t="n">
        <f aca="false">ROUND(X189/4,0)</f>
        <v>0</v>
      </c>
      <c r="Z189" s="0" t="n">
        <v>24</v>
      </c>
      <c r="AA189" s="0" t="n">
        <v>0</v>
      </c>
      <c r="AB189" s="0" t="n">
        <v>3</v>
      </c>
      <c r="AC189" s="0" t="n">
        <f aca="false">ROUND(AD189/4,0)</f>
        <v>0</v>
      </c>
      <c r="AD189" s="0" t="n">
        <v>0</v>
      </c>
      <c r="AG189" s="0" t="s">
        <v>204</v>
      </c>
      <c r="AJ189" s="0" t="n">
        <f aca="false">IF(AL189="",0,13-AL189)</f>
        <v>0</v>
      </c>
      <c r="AK189" s="0" t="n">
        <v>8</v>
      </c>
      <c r="AM189" s="0" t="n">
        <v>436</v>
      </c>
      <c r="AP189" s="0" t="n">
        <v>1</v>
      </c>
      <c r="AQ189" s="0" t="n">
        <v>1919</v>
      </c>
      <c r="AR189" s="0" t="n">
        <v>1945</v>
      </c>
      <c r="AT189" s="0" t="n">
        <v>1001</v>
      </c>
      <c r="AV189" s="0" t="n">
        <v>1</v>
      </c>
      <c r="AX189" s="0" t="n">
        <v>0</v>
      </c>
      <c r="BA189" s="0" t="n">
        <v>9</v>
      </c>
      <c r="BD189" s="0" t="s">
        <v>159</v>
      </c>
      <c r="BE189" s="0" t="s">
        <v>159</v>
      </c>
      <c r="BF189" s="0" t="n">
        <v>-1</v>
      </c>
      <c r="BG189" s="0" t="n">
        <v>-1</v>
      </c>
      <c r="BH189" s="0" t="n">
        <v>-1</v>
      </c>
      <c r="BI189" s="0" t="n">
        <v>-1</v>
      </c>
      <c r="CI189" s="0" t="n">
        <f aca="false">ROUND(Y189/4,0)</f>
        <v>0</v>
      </c>
      <c r="DF189" s="0" t="n">
        <v>0</v>
      </c>
      <c r="DP189" s="0" t="n">
        <v>12</v>
      </c>
      <c r="EA189" s="0" t="n">
        <v>7</v>
      </c>
      <c r="EK189" s="0" t="s">
        <v>160</v>
      </c>
      <c r="ER189" s="0" t="n">
        <v>1</v>
      </c>
      <c r="EU189" s="0" t="n">
        <v>-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188</v>
      </c>
      <c r="C190" s="0" t="s">
        <v>205</v>
      </c>
      <c r="D190" s="0" t="s">
        <v>173</v>
      </c>
      <c r="E190" s="0" t="s">
        <v>174</v>
      </c>
      <c r="F190" s="0" t="n">
        <v>0</v>
      </c>
      <c r="I190" s="0" t="s">
        <v>202</v>
      </c>
      <c r="J190" s="0" t="s">
        <v>203</v>
      </c>
      <c r="R190" s="0" t="n">
        <v>0</v>
      </c>
      <c r="S190" s="0" t="n">
        <v>8</v>
      </c>
      <c r="W190" s="0" t="n">
        <f aca="false">ROUND(X190/4,0)</f>
        <v>0</v>
      </c>
      <c r="Z190" s="0" t="n">
        <v>24</v>
      </c>
      <c r="AA190" s="0" t="n">
        <v>0</v>
      </c>
      <c r="AB190" s="0" t="n">
        <v>3</v>
      </c>
      <c r="AC190" s="0" t="n">
        <f aca="false">ROUND(AD190/4,0)</f>
        <v>1</v>
      </c>
      <c r="AD190" s="0" t="n">
        <v>4</v>
      </c>
      <c r="AG190" s="0" t="s">
        <v>206</v>
      </c>
      <c r="AJ190" s="0" t="n">
        <f aca="false">IF(AL190="",0,13-AL190)</f>
        <v>0</v>
      </c>
      <c r="AK190" s="0" t="n">
        <v>8</v>
      </c>
      <c r="AM190" s="0" t="n">
        <v>435</v>
      </c>
      <c r="AP190" s="0" t="n">
        <v>1</v>
      </c>
      <c r="AQ190" s="0" t="n">
        <v>1930</v>
      </c>
      <c r="AR190" s="0" t="n">
        <v>1945</v>
      </c>
      <c r="AT190" s="0" t="n">
        <v>1001</v>
      </c>
      <c r="AV190" s="0" t="n">
        <v>1</v>
      </c>
      <c r="AX190" s="0" t="n">
        <v>0</v>
      </c>
      <c r="BA190" s="0" t="n">
        <v>8</v>
      </c>
      <c r="BD190" s="0" t="s">
        <v>159</v>
      </c>
      <c r="BE190" s="0" t="s">
        <v>159</v>
      </c>
      <c r="BF190" s="0" t="n">
        <v>-1</v>
      </c>
      <c r="BG190" s="0" t="n">
        <v>-1</v>
      </c>
      <c r="BH190" s="0" t="n">
        <v>-1</v>
      </c>
      <c r="BI190" s="0" t="n">
        <v>-1</v>
      </c>
      <c r="CI190" s="0" t="n">
        <f aca="false">ROUND(Y190/4,0)</f>
        <v>0</v>
      </c>
      <c r="CS190" s="0" t="n">
        <v>-1</v>
      </c>
      <c r="CT190" s="0" t="n">
        <v>4</v>
      </c>
      <c r="DE190" s="0" t="n">
        <v>2</v>
      </c>
      <c r="DF190" s="0" t="n">
        <v>3</v>
      </c>
      <c r="DH190" s="0" t="s">
        <v>365</v>
      </c>
      <c r="DI190" s="0" t="n">
        <v>2</v>
      </c>
      <c r="DM190" s="0" t="n">
        <v>1</v>
      </c>
      <c r="EB190" s="0" t="n">
        <v>30</v>
      </c>
      <c r="EC190" s="0" t="s">
        <v>377</v>
      </c>
      <c r="ED190" s="0" t="s">
        <v>743</v>
      </c>
      <c r="EJ190" s="0" t="s">
        <v>744</v>
      </c>
      <c r="EK190" s="0" t="s">
        <v>331</v>
      </c>
      <c r="ER190" s="0" t="n">
        <v>0</v>
      </c>
      <c r="EU190" s="0" t="n">
        <v>-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189</v>
      </c>
      <c r="C191" s="0" t="s">
        <v>745</v>
      </c>
      <c r="D191" s="0" t="s">
        <v>499</v>
      </c>
      <c r="E191" s="0" t="s">
        <v>500</v>
      </c>
      <c r="F191" s="0" t="n">
        <v>15</v>
      </c>
      <c r="H191" s="0" t="n">
        <v>5</v>
      </c>
      <c r="I191" s="0" t="s">
        <v>155</v>
      </c>
      <c r="J191" s="0" t="s">
        <v>501</v>
      </c>
      <c r="K191" s="0" t="n">
        <v>12</v>
      </c>
      <c r="L191" s="0" t="n">
        <v>0</v>
      </c>
      <c r="Q191" s="0" t="n">
        <v>1</v>
      </c>
      <c r="R191" s="0" t="n">
        <v>1</v>
      </c>
      <c r="S191" s="0" t="n">
        <v>8</v>
      </c>
      <c r="W191" s="0" t="n">
        <f aca="false">ROUND(X191/4,0)</f>
        <v>2</v>
      </c>
      <c r="X191" s="0" t="n">
        <v>8</v>
      </c>
      <c r="Z191" s="0" t="n">
        <v>8</v>
      </c>
      <c r="AA191" s="0" t="n">
        <v>0</v>
      </c>
      <c r="AB191" s="0" t="n">
        <v>0</v>
      </c>
      <c r="AC191" s="0" t="n">
        <f aca="false">ROUND(AD191/4,0)</f>
        <v>3</v>
      </c>
      <c r="AD191" s="0" t="n">
        <v>13</v>
      </c>
      <c r="AE191" s="0" t="n">
        <v>96</v>
      </c>
      <c r="AF191" s="0" t="n">
        <v>6</v>
      </c>
      <c r="AG191" s="0" t="s">
        <v>746</v>
      </c>
      <c r="AH191" s="0" t="n">
        <v>9</v>
      </c>
      <c r="AI191" s="0" t="s">
        <v>747</v>
      </c>
      <c r="AJ191" s="0" t="n">
        <f aca="false">IF(AL191="",0,13-AL191)</f>
        <v>1</v>
      </c>
      <c r="AK191" s="0" t="n">
        <v>19</v>
      </c>
      <c r="AL191" s="0" t="n">
        <v>12</v>
      </c>
      <c r="AM191" s="0" t="n">
        <v>441</v>
      </c>
      <c r="AP191" s="0" t="n">
        <v>9</v>
      </c>
      <c r="AQ191" s="0" t="n">
        <v>1944</v>
      </c>
      <c r="AR191" s="0" t="n">
        <v>1945</v>
      </c>
      <c r="AT191" s="0" t="n">
        <v>1004</v>
      </c>
      <c r="AU191" s="0" t="n">
        <v>2003</v>
      </c>
      <c r="AX191" s="0" t="n">
        <v>6</v>
      </c>
      <c r="AZ191" s="0" t="n">
        <v>16</v>
      </c>
      <c r="BA191" s="0" t="n">
        <v>1500</v>
      </c>
      <c r="BC191" s="0" t="n">
        <v>2</v>
      </c>
      <c r="BD191" s="0" t="s">
        <v>159</v>
      </c>
      <c r="BE191" s="0" t="s">
        <v>159</v>
      </c>
      <c r="BF191" s="0" t="n">
        <v>1</v>
      </c>
      <c r="BG191" s="0" t="n">
        <v>0</v>
      </c>
      <c r="BH191" s="0" t="n">
        <v>1</v>
      </c>
      <c r="BI191" s="0" t="n">
        <v>0</v>
      </c>
      <c r="BJ191" s="0" t="n">
        <v>12</v>
      </c>
      <c r="BK191" s="0" t="n">
        <v>4</v>
      </c>
      <c r="CA191" s="0" t="n">
        <v>2</v>
      </c>
      <c r="CF191" s="0" t="n">
        <v>4</v>
      </c>
      <c r="CI191" s="0" t="n">
        <f aca="false">ROUND(Y191/4,0)</f>
        <v>0</v>
      </c>
      <c r="CL191" s="0" t="n">
        <v>3</v>
      </c>
      <c r="CS191" s="0" t="n">
        <v>-1</v>
      </c>
      <c r="CT191" s="0" t="n">
        <v>4</v>
      </c>
      <c r="DF191" s="0" t="n">
        <v>0</v>
      </c>
      <c r="EB191" s="0" t="n">
        <v>29</v>
      </c>
      <c r="EC191" s="0" t="s">
        <v>377</v>
      </c>
      <c r="ED191" s="0" t="s">
        <v>328</v>
      </c>
      <c r="EJ191" s="0" t="s">
        <v>309</v>
      </c>
      <c r="EK191" s="0" t="s">
        <v>331</v>
      </c>
      <c r="ER191" s="0" t="n">
        <v>0</v>
      </c>
      <c r="EU191" s="0" t="n">
        <v>-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190</v>
      </c>
      <c r="C192" s="0" t="s">
        <v>748</v>
      </c>
      <c r="D192" s="0" t="s">
        <v>499</v>
      </c>
      <c r="E192" s="0" t="s">
        <v>500</v>
      </c>
      <c r="F192" s="0" t="n">
        <v>15</v>
      </c>
      <c r="I192" s="0" t="s">
        <v>202</v>
      </c>
      <c r="J192" s="0" t="s">
        <v>203</v>
      </c>
      <c r="Q192" s="0" t="n">
        <v>1</v>
      </c>
      <c r="R192" s="0" t="n">
        <v>1</v>
      </c>
      <c r="S192" s="0" t="n">
        <v>7</v>
      </c>
      <c r="W192" s="0" t="n">
        <f aca="false">ROUND(X192/4,0)</f>
        <v>0</v>
      </c>
      <c r="Z192" s="0" t="n">
        <v>8</v>
      </c>
      <c r="AA192" s="0" t="n">
        <v>0</v>
      </c>
      <c r="AB192" s="0" t="n">
        <v>0</v>
      </c>
      <c r="AC192" s="0" t="n">
        <f aca="false">ROUND(AD192/4,0)</f>
        <v>3</v>
      </c>
      <c r="AD192" s="0" t="n">
        <v>11</v>
      </c>
      <c r="AE192" s="0" t="n">
        <v>96</v>
      </c>
      <c r="AG192" s="0" t="s">
        <v>746</v>
      </c>
      <c r="AH192" s="0" t="n">
        <v>14</v>
      </c>
      <c r="AI192" s="0" t="s">
        <v>749</v>
      </c>
      <c r="AJ192" s="0" t="n">
        <f aca="false">IF(AL192="",0,13-AL192)</f>
        <v>0</v>
      </c>
      <c r="AK192" s="0" t="n">
        <v>12</v>
      </c>
      <c r="AM192" s="0" t="n">
        <v>441</v>
      </c>
      <c r="AP192" s="0" t="n">
        <v>5</v>
      </c>
      <c r="AQ192" s="0" t="n">
        <v>1940</v>
      </c>
      <c r="AR192" s="0" t="n">
        <v>1940</v>
      </c>
      <c r="AT192" s="0" t="n">
        <v>1004</v>
      </c>
      <c r="AX192" s="0" t="n">
        <v>9</v>
      </c>
      <c r="AZ192" s="0" t="n">
        <v>16</v>
      </c>
      <c r="BA192" s="0" t="n">
        <v>1500</v>
      </c>
      <c r="BC192" s="0" t="n">
        <v>1</v>
      </c>
      <c r="BD192" s="0" t="s">
        <v>159</v>
      </c>
      <c r="BE192" s="0" t="s">
        <v>159</v>
      </c>
      <c r="BF192" s="0" t="n">
        <v>1</v>
      </c>
      <c r="BG192" s="0" t="n">
        <v>0</v>
      </c>
      <c r="BH192" s="0" t="n">
        <v>1</v>
      </c>
      <c r="BI192" s="0" t="n">
        <v>0</v>
      </c>
      <c r="CI192" s="0" t="n">
        <f aca="false">ROUND(Y192/4,0)</f>
        <v>0</v>
      </c>
      <c r="CK192" s="0" t="s">
        <v>750</v>
      </c>
      <c r="CL192" s="0" t="n">
        <v>3</v>
      </c>
      <c r="CM192" s="0" t="n">
        <v>2</v>
      </c>
      <c r="CS192" s="0" t="n">
        <v>-1</v>
      </c>
      <c r="CT192" s="0" t="n">
        <v>4</v>
      </c>
      <c r="DE192" s="0" t="s">
        <v>751</v>
      </c>
      <c r="DF192" s="0" t="n">
        <v>3</v>
      </c>
      <c r="DH192" s="0" t="s">
        <v>365</v>
      </c>
      <c r="DI192" s="0" t="n">
        <v>2</v>
      </c>
      <c r="DM192" s="0" t="n">
        <v>1</v>
      </c>
      <c r="DP192" s="0" t="n">
        <v>11</v>
      </c>
      <c r="DU192" s="0" t="s">
        <v>752</v>
      </c>
      <c r="EB192" s="0" t="n">
        <v>28</v>
      </c>
      <c r="EC192" s="0" t="s">
        <v>282</v>
      </c>
      <c r="ED192" s="0" t="s">
        <v>743</v>
      </c>
      <c r="EJ192" s="0" t="s">
        <v>367</v>
      </c>
      <c r="EK192" s="0" t="s">
        <v>331</v>
      </c>
      <c r="ER192" s="0" t="n">
        <v>0</v>
      </c>
      <c r="EU192" s="0" t="n">
        <v>-1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191</v>
      </c>
      <c r="C193" s="0" t="s">
        <v>753</v>
      </c>
      <c r="D193" s="0" t="s">
        <v>499</v>
      </c>
      <c r="E193" s="0" t="s">
        <v>500</v>
      </c>
      <c r="F193" s="0" t="n">
        <v>15</v>
      </c>
      <c r="H193" s="0" t="n">
        <v>5</v>
      </c>
      <c r="I193" s="0" t="s">
        <v>155</v>
      </c>
      <c r="J193" s="0" t="s">
        <v>501</v>
      </c>
      <c r="K193" s="0" t="n">
        <v>12</v>
      </c>
      <c r="L193" s="0" t="n">
        <v>0</v>
      </c>
      <c r="R193" s="0" t="n">
        <v>1</v>
      </c>
      <c r="S193" s="0" t="n">
        <v>8</v>
      </c>
      <c r="W193" s="0" t="n">
        <f aca="false">ROUND(X193/4,0)</f>
        <v>2</v>
      </c>
      <c r="X193" s="0" t="n">
        <v>8</v>
      </c>
      <c r="Z193" s="0" t="n">
        <v>8</v>
      </c>
      <c r="AA193" s="0" t="n">
        <v>0</v>
      </c>
      <c r="AB193" s="0" t="n">
        <v>0</v>
      </c>
      <c r="AC193" s="0" t="n">
        <f aca="false">ROUND(AD193/4,0)</f>
        <v>3</v>
      </c>
      <c r="AD193" s="0" t="n">
        <v>10</v>
      </c>
      <c r="AE193" s="0" t="n">
        <v>96</v>
      </c>
      <c r="AF193" s="0" t="n">
        <v>6</v>
      </c>
      <c r="AG193" s="0" t="s">
        <v>746</v>
      </c>
      <c r="AH193" s="0" t="n">
        <v>4</v>
      </c>
      <c r="AI193" s="0" t="s">
        <v>754</v>
      </c>
      <c r="AJ193" s="0" t="n">
        <f aca="false">IF(AL193="",0,13-AL193)</f>
        <v>1</v>
      </c>
      <c r="AK193" s="0" t="n">
        <v>9</v>
      </c>
      <c r="AL193" s="0" t="n">
        <v>12</v>
      </c>
      <c r="AM193" s="0" t="n">
        <v>441</v>
      </c>
      <c r="AP193" s="0" t="n">
        <v>1</v>
      </c>
      <c r="AQ193" s="0" t="n">
        <v>1932</v>
      </c>
      <c r="AR193" s="0" t="n">
        <v>1945</v>
      </c>
      <c r="AT193" s="0" t="n">
        <v>1004</v>
      </c>
      <c r="AU193" s="0" t="n">
        <v>2003</v>
      </c>
      <c r="AX193" s="0" t="n">
        <v>4</v>
      </c>
      <c r="AZ193" s="0" t="n">
        <v>16</v>
      </c>
      <c r="BA193" s="0" t="n">
        <v>1500</v>
      </c>
      <c r="BC193" s="0" t="n">
        <v>2</v>
      </c>
      <c r="BD193" s="0" t="s">
        <v>159</v>
      </c>
      <c r="BE193" s="0" t="s">
        <v>159</v>
      </c>
      <c r="BF193" s="0" t="n">
        <v>1</v>
      </c>
      <c r="BG193" s="0" t="n">
        <v>0</v>
      </c>
      <c r="BH193" s="0" t="n">
        <v>1</v>
      </c>
      <c r="BI193" s="0" t="n">
        <v>0</v>
      </c>
      <c r="BJ193" s="0" t="n">
        <v>12</v>
      </c>
      <c r="BK193" s="0" t="n">
        <v>4</v>
      </c>
      <c r="CF193" s="0" t="n">
        <v>4</v>
      </c>
      <c r="CI193" s="0" t="n">
        <f aca="false">ROUND(Y193/4,0)</f>
        <v>0</v>
      </c>
      <c r="CL193" s="0" t="n">
        <v>2</v>
      </c>
      <c r="CS193" s="0" t="n">
        <v>-1</v>
      </c>
      <c r="CT193" s="0" t="n">
        <v>4</v>
      </c>
      <c r="DE193" s="0" t="s">
        <v>751</v>
      </c>
      <c r="DF193" s="0" t="n">
        <v>3</v>
      </c>
      <c r="DH193" s="0" t="s">
        <v>365</v>
      </c>
      <c r="DI193" s="0" t="n">
        <v>2</v>
      </c>
      <c r="DM193" s="0" t="n">
        <v>1</v>
      </c>
      <c r="DP193" s="0" t="n">
        <v>11</v>
      </c>
      <c r="DU193" s="0" t="s">
        <v>752</v>
      </c>
      <c r="EB193" s="0" t="n">
        <v>28</v>
      </c>
      <c r="EC193" s="0" t="s">
        <v>282</v>
      </c>
      <c r="ED193" s="0" t="s">
        <v>743</v>
      </c>
      <c r="EJ193" s="0" t="s">
        <v>367</v>
      </c>
      <c r="EK193" s="0" t="s">
        <v>331</v>
      </c>
      <c r="ER193" s="0" t="n">
        <v>0</v>
      </c>
      <c r="EU193" s="0" t="n">
        <v>-1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192</v>
      </c>
      <c r="C194" s="0" t="s">
        <v>755</v>
      </c>
      <c r="D194" s="0" t="s">
        <v>499</v>
      </c>
      <c r="E194" s="0" t="s">
        <v>500</v>
      </c>
      <c r="F194" s="0" t="n">
        <v>15</v>
      </c>
      <c r="H194" s="0" t="n">
        <v>5</v>
      </c>
      <c r="I194" s="0" t="s">
        <v>155</v>
      </c>
      <c r="J194" s="0" t="s">
        <v>501</v>
      </c>
      <c r="K194" s="0" t="n">
        <v>12</v>
      </c>
      <c r="L194" s="0" t="n">
        <v>0</v>
      </c>
      <c r="R194" s="0" t="n">
        <v>1</v>
      </c>
      <c r="S194" s="0" t="n">
        <v>8</v>
      </c>
      <c r="W194" s="0" t="n">
        <f aca="false">ROUND(X194/4,0)</f>
        <v>2</v>
      </c>
      <c r="X194" s="0" t="n">
        <v>8</v>
      </c>
      <c r="Z194" s="0" t="n">
        <v>8</v>
      </c>
      <c r="AA194" s="0" t="n">
        <v>0</v>
      </c>
      <c r="AB194" s="0" t="n">
        <v>0</v>
      </c>
      <c r="AC194" s="0" t="n">
        <f aca="false">ROUND(AD194/4,0)</f>
        <v>3</v>
      </c>
      <c r="AD194" s="0" t="n">
        <v>10</v>
      </c>
      <c r="AE194" s="0" t="n">
        <v>96</v>
      </c>
      <c r="AF194" s="0" t="n">
        <v>6</v>
      </c>
      <c r="AG194" s="0" t="s">
        <v>746</v>
      </c>
      <c r="AH194" s="0" t="n">
        <v>4</v>
      </c>
      <c r="AI194" s="0" t="s">
        <v>754</v>
      </c>
      <c r="AJ194" s="0" t="n">
        <f aca="false">IF(AL194="",0,13-AL194)</f>
        <v>1</v>
      </c>
      <c r="AK194" s="0" t="n">
        <v>9</v>
      </c>
      <c r="AL194" s="0" t="n">
        <v>12</v>
      </c>
      <c r="AM194" s="0" t="n">
        <v>441</v>
      </c>
      <c r="AP194" s="0" t="n">
        <v>1</v>
      </c>
      <c r="AQ194" s="0" t="n">
        <v>1932</v>
      </c>
      <c r="AR194" s="0" t="n">
        <v>1945</v>
      </c>
      <c r="AT194" s="0" t="n">
        <v>1004</v>
      </c>
      <c r="AU194" s="0" t="n">
        <v>2003</v>
      </c>
      <c r="AX194" s="0" t="n">
        <v>4</v>
      </c>
      <c r="AZ194" s="0" t="n">
        <v>16</v>
      </c>
      <c r="BA194" s="0" t="n">
        <v>1500</v>
      </c>
      <c r="BC194" s="0" t="n">
        <v>2</v>
      </c>
      <c r="BD194" s="0" t="s">
        <v>159</v>
      </c>
      <c r="BE194" s="0" t="s">
        <v>159</v>
      </c>
      <c r="BF194" s="0" t="n">
        <v>1</v>
      </c>
      <c r="BG194" s="0" t="n">
        <v>0</v>
      </c>
      <c r="BH194" s="0" t="n">
        <v>1</v>
      </c>
      <c r="BI194" s="0" t="n">
        <v>0</v>
      </c>
      <c r="BJ194" s="0" t="n">
        <v>12</v>
      </c>
      <c r="BK194" s="0" t="n">
        <v>4</v>
      </c>
      <c r="CA194" s="0" t="n">
        <v>2</v>
      </c>
      <c r="CF194" s="0" t="n">
        <v>4</v>
      </c>
      <c r="CI194" s="0" t="n">
        <f aca="false">ROUND(Y194/4,0)</f>
        <v>0</v>
      </c>
      <c r="CL194" s="0" t="n">
        <v>2</v>
      </c>
      <c r="CS194" s="0" t="n">
        <v>-1</v>
      </c>
      <c r="CT194" s="0" t="n">
        <v>4</v>
      </c>
      <c r="DF194" s="0" t="n">
        <v>3</v>
      </c>
      <c r="DG194" s="0" t="s">
        <v>208</v>
      </c>
      <c r="DH194" s="0" t="s">
        <v>756</v>
      </c>
      <c r="DM194" s="0" t="n">
        <v>2</v>
      </c>
      <c r="EB194" s="0" t="n">
        <v>31</v>
      </c>
      <c r="EC194" s="0" t="s">
        <v>353</v>
      </c>
      <c r="ED194" s="0" t="s">
        <v>757</v>
      </c>
      <c r="EJ194" s="0" t="s">
        <v>758</v>
      </c>
      <c r="EK194" s="0" t="s">
        <v>331</v>
      </c>
      <c r="ER194" s="0" t="n">
        <v>0</v>
      </c>
      <c r="EU194" s="0" t="n">
        <v>-1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193</v>
      </c>
      <c r="C195" s="0" t="s">
        <v>759</v>
      </c>
      <c r="D195" s="0" t="s">
        <v>760</v>
      </c>
      <c r="E195" s="0" t="s">
        <v>761</v>
      </c>
      <c r="F195" s="0" t="n">
        <v>15</v>
      </c>
      <c r="H195" s="0" t="n">
        <v>67</v>
      </c>
      <c r="I195" s="0" t="s">
        <v>762</v>
      </c>
      <c r="J195" s="0" t="s">
        <v>763</v>
      </c>
      <c r="K195" s="0" t="n">
        <v>25</v>
      </c>
      <c r="L195" s="0" t="n">
        <v>2</v>
      </c>
      <c r="Q195" s="0" t="n">
        <v>1</v>
      </c>
      <c r="R195" s="0" t="n">
        <v>1</v>
      </c>
      <c r="S195" s="0" t="n">
        <v>8</v>
      </c>
      <c r="W195" s="0" t="n">
        <f aca="false">ROUND(X195/4,0)</f>
        <v>31</v>
      </c>
      <c r="X195" s="0" t="n">
        <v>123</v>
      </c>
      <c r="Z195" s="0" t="n">
        <v>8</v>
      </c>
      <c r="AA195" s="0" t="n">
        <v>0</v>
      </c>
      <c r="AB195" s="0" t="n">
        <v>0</v>
      </c>
      <c r="AC195" s="0" t="n">
        <f aca="false">ROUND(AD195/4,0)</f>
        <v>4</v>
      </c>
      <c r="AD195" s="0" t="n">
        <v>15</v>
      </c>
      <c r="AE195" s="0" t="n">
        <v>96</v>
      </c>
      <c r="AF195" s="0" t="n">
        <v>6</v>
      </c>
      <c r="AG195" s="0" t="s">
        <v>333</v>
      </c>
      <c r="AJ195" s="0" t="n">
        <f aca="false">IF(AL195="",0,13-AL195)</f>
        <v>0</v>
      </c>
      <c r="AK195" s="0" t="n">
        <v>28</v>
      </c>
      <c r="AM195" s="0" t="n">
        <v>250</v>
      </c>
      <c r="AP195" s="0" t="n">
        <v>3</v>
      </c>
      <c r="AQ195" s="0" t="n">
        <v>1942</v>
      </c>
      <c r="AR195" s="0" t="n">
        <v>1943</v>
      </c>
      <c r="AT195" s="0" t="n">
        <v>1004</v>
      </c>
      <c r="AU195" s="0" t="n">
        <v>2012</v>
      </c>
      <c r="AX195" s="0" t="n">
        <v>4.5</v>
      </c>
      <c r="AZ195" s="0" t="n">
        <v>15</v>
      </c>
      <c r="BA195" s="0" t="n">
        <v>1500</v>
      </c>
      <c r="BC195" s="0" t="n">
        <v>2</v>
      </c>
      <c r="BD195" s="0" t="s">
        <v>159</v>
      </c>
      <c r="BE195" s="0" t="s">
        <v>159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12</v>
      </c>
      <c r="BK195" s="0" t="n">
        <v>7</v>
      </c>
      <c r="BL195" s="0" t="n">
        <v>1</v>
      </c>
      <c r="BM195" s="0" t="n">
        <v>0</v>
      </c>
      <c r="BO195" s="0" t="n">
        <v>1</v>
      </c>
      <c r="CF195" s="0" t="n">
        <v>7</v>
      </c>
      <c r="CI195" s="0" t="n">
        <f aca="false">ROUND(Y195/4,0)</f>
        <v>0</v>
      </c>
      <c r="CL195" s="0" t="n">
        <v>3</v>
      </c>
      <c r="CO195" s="0" t="n">
        <v>12</v>
      </c>
      <c r="CT195" s="0" t="n">
        <v>3</v>
      </c>
      <c r="DF195" s="0" t="n">
        <v>0</v>
      </c>
      <c r="EB195" s="0" t="n">
        <v>25</v>
      </c>
      <c r="EJ195" s="0" t="s">
        <v>309</v>
      </c>
      <c r="EK195" s="0" t="s">
        <v>160</v>
      </c>
      <c r="ER195" s="0" t="n">
        <v>0</v>
      </c>
      <c r="EU195" s="0" t="n">
        <v>-1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194</v>
      </c>
      <c r="C196" s="0" t="s">
        <v>764</v>
      </c>
      <c r="D196" s="0" t="s">
        <v>311</v>
      </c>
      <c r="E196" s="0" t="s">
        <v>312</v>
      </c>
      <c r="F196" s="0" t="n">
        <v>15</v>
      </c>
      <c r="I196" s="0" t="s">
        <v>202</v>
      </c>
      <c r="J196" s="0" t="s">
        <v>203</v>
      </c>
      <c r="R196" s="0" t="n">
        <v>0</v>
      </c>
      <c r="S196" s="0" t="n">
        <v>7</v>
      </c>
      <c r="W196" s="0" t="n">
        <f aca="false">ROUND(X196/4,0)</f>
        <v>0</v>
      </c>
      <c r="Z196" s="0" t="n">
        <v>8</v>
      </c>
      <c r="AA196" s="0" t="n">
        <v>0</v>
      </c>
      <c r="AB196" s="0" t="n">
        <v>1</v>
      </c>
      <c r="AC196" s="0" t="n">
        <f aca="false">ROUND(AD196/4,0)</f>
        <v>3</v>
      </c>
      <c r="AD196" s="0" t="n">
        <v>11</v>
      </c>
      <c r="AE196" s="0" t="n">
        <v>96</v>
      </c>
      <c r="AG196" s="0" t="s">
        <v>313</v>
      </c>
      <c r="AH196" s="0" t="n">
        <v>5</v>
      </c>
      <c r="AI196" s="0" t="s">
        <v>314</v>
      </c>
      <c r="AJ196" s="0" t="n">
        <f aca="false">IF(AL196="",0,13-AL196)</f>
        <v>5</v>
      </c>
      <c r="AK196" s="0" t="n">
        <v>8</v>
      </c>
      <c r="AL196" s="0" t="n">
        <v>8</v>
      </c>
      <c r="AM196" s="0" t="n">
        <v>130</v>
      </c>
      <c r="AP196" s="0" t="n">
        <v>1</v>
      </c>
      <c r="AQ196" s="0" t="n">
        <v>1930</v>
      </c>
      <c r="AR196" s="0" t="n">
        <v>1945</v>
      </c>
      <c r="AT196" s="0" t="n">
        <v>1003</v>
      </c>
      <c r="AX196" s="0" t="n">
        <v>2.5</v>
      </c>
      <c r="AZ196" s="0" t="n">
        <v>12</v>
      </c>
      <c r="BA196" s="0" t="n">
        <v>1500</v>
      </c>
      <c r="BC196" s="0" t="n">
        <v>1</v>
      </c>
      <c r="BD196" s="0" t="s">
        <v>159</v>
      </c>
      <c r="BE196" s="0" t="s">
        <v>159</v>
      </c>
      <c r="BF196" s="0" t="n">
        <v>-1</v>
      </c>
      <c r="BG196" s="0" t="n">
        <v>-1</v>
      </c>
      <c r="BH196" s="0" t="n">
        <v>-1</v>
      </c>
      <c r="BI196" s="0" t="n">
        <v>-1</v>
      </c>
      <c r="CI196" s="0" t="n">
        <f aca="false">ROUND(Y196/4,0)</f>
        <v>0</v>
      </c>
      <c r="CL196" s="0" t="n">
        <v>4</v>
      </c>
      <c r="CO196" s="0" t="n">
        <v>12</v>
      </c>
      <c r="CT196" s="0" t="n">
        <v>3</v>
      </c>
      <c r="DF196" s="0" t="n">
        <v>0</v>
      </c>
      <c r="EB196" s="0" t="n">
        <v>25</v>
      </c>
      <c r="EC196" s="0" t="s">
        <v>328</v>
      </c>
      <c r="EJ196" s="0" t="s">
        <v>309</v>
      </c>
      <c r="EK196" s="0" t="s">
        <v>160</v>
      </c>
      <c r="ER196" s="0" t="n">
        <v>0</v>
      </c>
      <c r="EU196" s="0" t="n">
        <v>-1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195</v>
      </c>
      <c r="C197" s="0" t="s">
        <v>765</v>
      </c>
      <c r="D197" s="0" t="s">
        <v>311</v>
      </c>
      <c r="E197" s="0" t="s">
        <v>312</v>
      </c>
      <c r="F197" s="0" t="n">
        <v>15</v>
      </c>
      <c r="I197" s="0" t="s">
        <v>202</v>
      </c>
      <c r="J197" s="0" t="s">
        <v>203</v>
      </c>
      <c r="R197" s="0" t="n">
        <v>0</v>
      </c>
      <c r="S197" s="0" t="n">
        <v>7</v>
      </c>
      <c r="W197" s="0" t="n">
        <f aca="false">ROUND(X197/4,0)</f>
        <v>0</v>
      </c>
      <c r="Z197" s="0" t="n">
        <v>8</v>
      </c>
      <c r="AA197" s="0" t="n">
        <v>0</v>
      </c>
      <c r="AB197" s="0" t="n">
        <v>1</v>
      </c>
      <c r="AC197" s="0" t="n">
        <f aca="false">ROUND(AD197/4,0)</f>
        <v>4</v>
      </c>
      <c r="AD197" s="0" t="n">
        <v>14</v>
      </c>
      <c r="AE197" s="0" t="n">
        <v>96</v>
      </c>
      <c r="AG197" s="0" t="s">
        <v>313</v>
      </c>
      <c r="AH197" s="0" t="n">
        <v>9</v>
      </c>
      <c r="AI197" s="0" t="s">
        <v>316</v>
      </c>
      <c r="AJ197" s="0" t="n">
        <f aca="false">IF(AL197="",0,13-AL197)</f>
        <v>0</v>
      </c>
      <c r="AK197" s="0" t="n">
        <v>9</v>
      </c>
      <c r="AM197" s="0" t="n">
        <v>130</v>
      </c>
      <c r="AP197" s="0" t="n">
        <v>1</v>
      </c>
      <c r="AQ197" s="0" t="n">
        <v>1931</v>
      </c>
      <c r="AR197" s="0" t="n">
        <v>1940</v>
      </c>
      <c r="AT197" s="0" t="n">
        <v>1003</v>
      </c>
      <c r="AX197" s="0" t="n">
        <v>3</v>
      </c>
      <c r="AZ197" s="0" t="n">
        <v>15</v>
      </c>
      <c r="BA197" s="0" t="n">
        <v>1500</v>
      </c>
      <c r="BC197" s="0" t="n">
        <v>1</v>
      </c>
      <c r="BD197" s="0" t="s">
        <v>159</v>
      </c>
      <c r="BE197" s="0" t="s">
        <v>159</v>
      </c>
      <c r="BF197" s="0" t="n">
        <v>-1</v>
      </c>
      <c r="BG197" s="0" t="n">
        <v>-1</v>
      </c>
      <c r="BH197" s="0" t="n">
        <v>-1</v>
      </c>
      <c r="BI197" s="0" t="n">
        <v>-1</v>
      </c>
      <c r="CI197" s="0" t="n">
        <f aca="false">ROUND(Y197/4,0)</f>
        <v>0</v>
      </c>
      <c r="CL197" s="0" t="n">
        <v>5</v>
      </c>
      <c r="CO197" s="0" t="n">
        <v>12</v>
      </c>
      <c r="CT197" s="0" t="n">
        <v>3</v>
      </c>
      <c r="DF197" s="0" t="n">
        <v>0</v>
      </c>
      <c r="EB197" s="0" t="n">
        <v>26</v>
      </c>
      <c r="EJ197" s="0" t="s">
        <v>325</v>
      </c>
      <c r="EK197" s="0" t="s">
        <v>160</v>
      </c>
      <c r="ER197" s="0" t="n">
        <v>0</v>
      </c>
      <c r="EU197" s="0" t="n">
        <v>-1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196</v>
      </c>
      <c r="C198" s="0" t="s">
        <v>766</v>
      </c>
      <c r="D198" s="0" t="s">
        <v>311</v>
      </c>
      <c r="E198" s="0" t="s">
        <v>312</v>
      </c>
      <c r="F198" s="0" t="n">
        <v>15</v>
      </c>
      <c r="I198" s="0" t="s">
        <v>202</v>
      </c>
      <c r="J198" s="0" t="s">
        <v>203</v>
      </c>
      <c r="R198" s="0" t="n">
        <v>0</v>
      </c>
      <c r="S198" s="0" t="n">
        <v>7</v>
      </c>
      <c r="W198" s="0" t="n">
        <f aca="false">ROUND(X198/4,0)</f>
        <v>0</v>
      </c>
      <c r="Z198" s="0" t="n">
        <v>8</v>
      </c>
      <c r="AA198" s="0" t="n">
        <v>0</v>
      </c>
      <c r="AB198" s="0" t="n">
        <v>1</v>
      </c>
      <c r="AC198" s="0" t="n">
        <f aca="false">ROUND(AD198/4,0)</f>
        <v>3</v>
      </c>
      <c r="AD198" s="0" t="n">
        <v>11</v>
      </c>
      <c r="AE198" s="0" t="n">
        <v>96</v>
      </c>
      <c r="AG198" s="0" t="s">
        <v>313</v>
      </c>
      <c r="AH198" s="0" t="n">
        <v>5</v>
      </c>
      <c r="AI198" s="0" t="s">
        <v>767</v>
      </c>
      <c r="AJ198" s="0" t="n">
        <f aca="false">IF(AL198="",0,13-AL198)</f>
        <v>11</v>
      </c>
      <c r="AK198" s="0" t="n">
        <v>10</v>
      </c>
      <c r="AL198" s="0" t="n">
        <v>2</v>
      </c>
      <c r="AM198" s="0" t="n">
        <v>130</v>
      </c>
      <c r="AP198" s="0" t="n">
        <v>1</v>
      </c>
      <c r="AQ198" s="0" t="n">
        <v>1931</v>
      </c>
      <c r="AR198" s="0" t="n">
        <v>1943</v>
      </c>
      <c r="AT198" s="0" t="n">
        <v>1003</v>
      </c>
      <c r="AX198" s="0" t="n">
        <v>6.5</v>
      </c>
      <c r="AZ198" s="0" t="n">
        <v>15</v>
      </c>
      <c r="BA198" s="0" t="n">
        <v>1500</v>
      </c>
      <c r="BC198" s="0" t="n">
        <v>0</v>
      </c>
      <c r="BD198" s="0" t="s">
        <v>159</v>
      </c>
      <c r="BE198" s="0" t="s">
        <v>159</v>
      </c>
      <c r="BF198" s="0" t="n">
        <v>-1</v>
      </c>
      <c r="BG198" s="0" t="n">
        <v>-1</v>
      </c>
      <c r="BH198" s="0" t="n">
        <v>-1</v>
      </c>
      <c r="BI198" s="0" t="n">
        <v>-1</v>
      </c>
      <c r="CI198" s="0" t="n">
        <f aca="false">ROUND(Y198/4,0)</f>
        <v>0</v>
      </c>
      <c r="CL198" s="0" t="n">
        <v>4</v>
      </c>
      <c r="CT198" s="0" t="n">
        <v>3</v>
      </c>
      <c r="DF198" s="0" t="n">
        <v>0</v>
      </c>
      <c r="EB198" s="0" t="n">
        <v>27</v>
      </c>
      <c r="EC198" s="0" t="s">
        <v>768</v>
      </c>
      <c r="EJ198" s="0" t="s">
        <v>325</v>
      </c>
      <c r="EK198" s="0" t="s">
        <v>160</v>
      </c>
      <c r="ER198" s="0" t="n">
        <v>0</v>
      </c>
      <c r="EU198" s="0" t="n">
        <v>-1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197</v>
      </c>
      <c r="C199" s="0" t="s">
        <v>769</v>
      </c>
      <c r="D199" s="0" t="s">
        <v>311</v>
      </c>
      <c r="E199" s="0" t="s">
        <v>312</v>
      </c>
      <c r="F199" s="0" t="n">
        <v>15</v>
      </c>
      <c r="I199" s="0" t="s">
        <v>202</v>
      </c>
      <c r="J199" s="0" t="s">
        <v>203</v>
      </c>
      <c r="R199" s="0" t="n">
        <v>0</v>
      </c>
      <c r="S199" s="0" t="n">
        <v>7</v>
      </c>
      <c r="W199" s="0" t="n">
        <f aca="false">ROUND(X199/4,0)</f>
        <v>0</v>
      </c>
      <c r="Z199" s="0" t="n">
        <v>8</v>
      </c>
      <c r="AA199" s="0" t="n">
        <v>0</v>
      </c>
      <c r="AB199" s="0" t="n">
        <v>1</v>
      </c>
      <c r="AC199" s="0" t="n">
        <f aca="false">ROUND(AD199/4,0)</f>
        <v>4</v>
      </c>
      <c r="AD199" s="0" t="n">
        <v>14</v>
      </c>
      <c r="AE199" s="0" t="n">
        <v>96</v>
      </c>
      <c r="AG199" s="0" t="s">
        <v>770</v>
      </c>
      <c r="AH199" s="0" t="n">
        <v>9</v>
      </c>
      <c r="AI199" s="0" t="s">
        <v>771</v>
      </c>
      <c r="AJ199" s="0" t="n">
        <f aca="false">IF(AL199="",0,13-AL199)</f>
        <v>7</v>
      </c>
      <c r="AK199" s="0" t="n">
        <v>11</v>
      </c>
      <c r="AL199" s="0" t="n">
        <v>6</v>
      </c>
      <c r="AM199" s="0" t="n">
        <v>457</v>
      </c>
      <c r="AP199" s="0" t="n">
        <v>1</v>
      </c>
      <c r="AQ199" s="0" t="n">
        <v>1932</v>
      </c>
      <c r="AR199" s="0" t="n">
        <v>1943</v>
      </c>
      <c r="AT199" s="0" t="n">
        <v>1003</v>
      </c>
      <c r="AX199" s="0" t="n">
        <v>5</v>
      </c>
      <c r="AZ199" s="0" t="n">
        <v>15</v>
      </c>
      <c r="BA199" s="0" t="n">
        <v>1500</v>
      </c>
      <c r="BC199" s="0" t="n">
        <v>0</v>
      </c>
      <c r="BD199" s="0" t="s">
        <v>159</v>
      </c>
      <c r="BE199" s="0" t="s">
        <v>159</v>
      </c>
      <c r="BF199" s="0" t="n">
        <v>-1</v>
      </c>
      <c r="BG199" s="0" t="n">
        <v>-1</v>
      </c>
      <c r="BH199" s="0" t="n">
        <v>-1</v>
      </c>
      <c r="BI199" s="0" t="n">
        <v>-1</v>
      </c>
      <c r="CI199" s="0" t="n">
        <f aca="false">ROUND(Y199/4,0)</f>
        <v>0</v>
      </c>
      <c r="CL199" s="0" t="n">
        <v>5</v>
      </c>
      <c r="CT199" s="0" t="n">
        <v>3</v>
      </c>
      <c r="DF199" s="0" t="n">
        <v>0</v>
      </c>
      <c r="EB199" s="0" t="n">
        <v>33</v>
      </c>
      <c r="EC199" s="0" t="s">
        <v>772</v>
      </c>
      <c r="ED199" s="0" t="s">
        <v>768</v>
      </c>
      <c r="EJ199" s="0" t="s">
        <v>309</v>
      </c>
      <c r="EK199" s="0" t="s">
        <v>160</v>
      </c>
      <c r="ER199" s="0" t="n">
        <v>0</v>
      </c>
      <c r="EU199" s="0" t="n">
        <v>-1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198</v>
      </c>
      <c r="C200" s="0" t="s">
        <v>773</v>
      </c>
      <c r="D200" s="0" t="s">
        <v>774</v>
      </c>
      <c r="E200" s="0" t="s">
        <v>775</v>
      </c>
      <c r="F200" s="0" t="n">
        <v>15</v>
      </c>
      <c r="I200" s="0" t="s">
        <v>202</v>
      </c>
      <c r="J200" s="0" t="s">
        <v>203</v>
      </c>
      <c r="R200" s="0" t="n">
        <v>0</v>
      </c>
      <c r="S200" s="0" t="n">
        <v>7</v>
      </c>
      <c r="W200" s="0" t="n">
        <f aca="false">ROUND(X200/4,0)</f>
        <v>0</v>
      </c>
      <c r="Z200" s="0" t="n">
        <v>8</v>
      </c>
      <c r="AA200" s="0" t="n">
        <v>0</v>
      </c>
      <c r="AB200" s="0" t="n">
        <v>7</v>
      </c>
      <c r="AC200" s="0" t="n">
        <f aca="false">ROUND(AD200/4,0)</f>
        <v>5</v>
      </c>
      <c r="AD200" s="0" t="n">
        <v>21</v>
      </c>
      <c r="AE200" s="0" t="n">
        <v>96</v>
      </c>
      <c r="AG200" s="0" t="s">
        <v>313</v>
      </c>
      <c r="AH200" s="0" t="n">
        <v>9</v>
      </c>
      <c r="AI200" s="0" t="s">
        <v>776</v>
      </c>
      <c r="AJ200" s="0" t="n">
        <f aca="false">IF(AL200="",0,13-AL200)</f>
        <v>6</v>
      </c>
      <c r="AK200" s="0" t="n">
        <v>11</v>
      </c>
      <c r="AL200" s="0" t="n">
        <v>7</v>
      </c>
      <c r="AM200" s="0" t="n">
        <v>130</v>
      </c>
      <c r="AP200" s="0" t="n">
        <v>1</v>
      </c>
      <c r="AQ200" s="0" t="n">
        <v>1937</v>
      </c>
      <c r="AR200" s="0" t="n">
        <v>1945</v>
      </c>
      <c r="AT200" s="0" t="n">
        <v>1034</v>
      </c>
      <c r="AX200" s="0" t="n">
        <v>5.5</v>
      </c>
      <c r="AZ200" s="0" t="n">
        <v>16</v>
      </c>
      <c r="BA200" s="0" t="n">
        <v>1500</v>
      </c>
      <c r="BC200" s="0" t="n">
        <v>1</v>
      </c>
      <c r="BD200" s="0" t="s">
        <v>159</v>
      </c>
      <c r="BE200" s="0" t="s">
        <v>159</v>
      </c>
      <c r="BF200" s="0" t="n">
        <v>-1</v>
      </c>
      <c r="BG200" s="0" t="n">
        <v>-1</v>
      </c>
      <c r="BH200" s="0" t="n">
        <v>-1</v>
      </c>
      <c r="BI200" s="0" t="n">
        <v>-1</v>
      </c>
      <c r="CI200" s="0" t="n">
        <f aca="false">ROUND(Y200/4,0)</f>
        <v>0</v>
      </c>
      <c r="CL200" s="0" t="n">
        <v>5</v>
      </c>
      <c r="CT200" s="0" t="n">
        <v>3</v>
      </c>
      <c r="DF200" s="0" t="n">
        <v>0</v>
      </c>
      <c r="EB200" s="0" t="n">
        <v>34</v>
      </c>
      <c r="EC200" s="0" t="s">
        <v>377</v>
      </c>
      <c r="ED200" s="0" t="s">
        <v>772</v>
      </c>
      <c r="EJ200" s="0" t="s">
        <v>309</v>
      </c>
      <c r="EK200" s="0" t="s">
        <v>160</v>
      </c>
      <c r="ER200" s="0" t="n">
        <v>0</v>
      </c>
      <c r="EU200" s="0" t="n">
        <v>-1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199</v>
      </c>
      <c r="C201" s="0" t="s">
        <v>777</v>
      </c>
      <c r="D201" s="0" t="s">
        <v>774</v>
      </c>
      <c r="E201" s="0" t="s">
        <v>775</v>
      </c>
      <c r="F201" s="0" t="n">
        <v>15</v>
      </c>
      <c r="I201" s="0" t="s">
        <v>202</v>
      </c>
      <c r="J201" s="0" t="s">
        <v>203</v>
      </c>
      <c r="R201" s="0" t="n">
        <v>0</v>
      </c>
      <c r="S201" s="0" t="n">
        <v>7</v>
      </c>
      <c r="W201" s="0" t="n">
        <f aca="false">ROUND(X201/4,0)</f>
        <v>0</v>
      </c>
      <c r="Z201" s="0" t="n">
        <v>8</v>
      </c>
      <c r="AA201" s="0" t="n">
        <v>0</v>
      </c>
      <c r="AB201" s="0" t="n">
        <v>7</v>
      </c>
      <c r="AC201" s="0" t="n">
        <f aca="false">ROUND(AD201/4,0)</f>
        <v>7</v>
      </c>
      <c r="AD201" s="0" t="n">
        <v>27</v>
      </c>
      <c r="AE201" s="0" t="n">
        <v>96</v>
      </c>
      <c r="AG201" s="0" t="s">
        <v>313</v>
      </c>
      <c r="AH201" s="0" t="n">
        <v>14</v>
      </c>
      <c r="AI201" s="0" t="s">
        <v>778</v>
      </c>
      <c r="AJ201" s="0" t="n">
        <f aca="false">IF(AL201="",0,13-AL201)</f>
        <v>1</v>
      </c>
      <c r="AK201" s="0" t="n">
        <v>13</v>
      </c>
      <c r="AL201" s="0" t="n">
        <v>12</v>
      </c>
      <c r="AM201" s="0" t="n">
        <v>130</v>
      </c>
      <c r="AP201" s="0" t="n">
        <v>1</v>
      </c>
      <c r="AQ201" s="0" t="n">
        <v>1937</v>
      </c>
      <c r="AR201" s="0" t="n">
        <v>1940</v>
      </c>
      <c r="AT201" s="0" t="n">
        <v>1034</v>
      </c>
      <c r="AX201" s="0" t="n">
        <v>5.5</v>
      </c>
      <c r="AZ201" s="0" t="n">
        <v>15</v>
      </c>
      <c r="BA201" s="0" t="n">
        <v>1500</v>
      </c>
      <c r="BC201" s="0" t="n">
        <v>1</v>
      </c>
      <c r="BD201" s="0" t="s">
        <v>159</v>
      </c>
      <c r="BE201" s="0" t="s">
        <v>159</v>
      </c>
      <c r="BF201" s="0" t="n">
        <v>-1</v>
      </c>
      <c r="BG201" s="0" t="n">
        <v>-1</v>
      </c>
      <c r="BH201" s="0" t="n">
        <v>-1</v>
      </c>
      <c r="BI201" s="0" t="n">
        <v>-1</v>
      </c>
      <c r="CI201" s="0" t="n">
        <f aca="false">ROUND(Y201/4,0)</f>
        <v>0</v>
      </c>
      <c r="CL201" s="0" t="n">
        <v>5</v>
      </c>
      <c r="CT201" s="0" t="n">
        <v>3</v>
      </c>
      <c r="DF201" s="0" t="n">
        <v>0</v>
      </c>
      <c r="EB201" s="0" t="n">
        <v>35</v>
      </c>
      <c r="EC201" s="0" t="s">
        <v>377</v>
      </c>
      <c r="ED201" s="0" t="s">
        <v>772</v>
      </c>
      <c r="EJ201" s="0" t="s">
        <v>309</v>
      </c>
      <c r="EK201" s="0" t="s">
        <v>160</v>
      </c>
      <c r="ER201" s="0" t="n">
        <v>0</v>
      </c>
      <c r="EU201" s="0" t="n">
        <v>-1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00</v>
      </c>
      <c r="C202" s="0" t="s">
        <v>779</v>
      </c>
      <c r="D202" s="0" t="s">
        <v>774</v>
      </c>
      <c r="E202" s="0" t="s">
        <v>775</v>
      </c>
      <c r="F202" s="0" t="n">
        <v>15</v>
      </c>
      <c r="I202" s="0" t="s">
        <v>202</v>
      </c>
      <c r="J202" s="0" t="s">
        <v>203</v>
      </c>
      <c r="R202" s="0" t="n">
        <v>0</v>
      </c>
      <c r="S202" s="0" t="n">
        <v>7</v>
      </c>
      <c r="W202" s="0" t="n">
        <f aca="false">ROUND(X202/4,0)</f>
        <v>0</v>
      </c>
      <c r="Z202" s="0" t="n">
        <v>8</v>
      </c>
      <c r="AA202" s="0" t="n">
        <v>0</v>
      </c>
      <c r="AB202" s="0" t="n">
        <v>7</v>
      </c>
      <c r="AC202" s="0" t="n">
        <f aca="false">ROUND(AD202/4,0)</f>
        <v>6</v>
      </c>
      <c r="AD202" s="0" t="n">
        <v>25</v>
      </c>
      <c r="AE202" s="0" t="n">
        <v>96</v>
      </c>
      <c r="AG202" s="0" t="s">
        <v>313</v>
      </c>
      <c r="AH202" s="0" t="n">
        <v>9</v>
      </c>
      <c r="AI202" s="0" t="s">
        <v>324</v>
      </c>
      <c r="AJ202" s="0" t="n">
        <f aca="false">IF(AL202="",0,13-AL202)</f>
        <v>3</v>
      </c>
      <c r="AK202" s="0" t="n">
        <v>11</v>
      </c>
      <c r="AL202" s="0" t="n">
        <v>10</v>
      </c>
      <c r="AM202" s="0" t="n">
        <v>130</v>
      </c>
      <c r="AP202" s="0" t="n">
        <v>5</v>
      </c>
      <c r="AQ202" s="0" t="n">
        <v>1940</v>
      </c>
      <c r="AR202" s="0" t="n">
        <v>1940</v>
      </c>
      <c r="AT202" s="0" t="n">
        <v>1034</v>
      </c>
      <c r="AX202" s="0" t="n">
        <v>3</v>
      </c>
      <c r="AZ202" s="0" t="n">
        <v>13</v>
      </c>
      <c r="BA202" s="0" t="n">
        <v>1500</v>
      </c>
      <c r="BC202" s="0" t="n">
        <v>1</v>
      </c>
      <c r="BD202" s="0" t="s">
        <v>159</v>
      </c>
      <c r="BE202" s="0" t="s">
        <v>159</v>
      </c>
      <c r="BF202" s="0" t="n">
        <v>-1</v>
      </c>
      <c r="BG202" s="0" t="n">
        <v>-1</v>
      </c>
      <c r="BH202" s="0" t="n">
        <v>-1</v>
      </c>
      <c r="BI202" s="0" t="n">
        <v>-1</v>
      </c>
      <c r="CI202" s="0" t="n">
        <f aca="false">ROUND(Y202/4,0)</f>
        <v>0</v>
      </c>
      <c r="CL202" s="0" t="n">
        <v>5</v>
      </c>
      <c r="CS202" s="0" t="n">
        <v>1</v>
      </c>
      <c r="CT202" s="0" t="n">
        <v>3</v>
      </c>
      <c r="DF202" s="0" t="n">
        <v>0</v>
      </c>
      <c r="EB202" s="0" t="n">
        <v>32</v>
      </c>
      <c r="EC202" s="0" t="s">
        <v>772</v>
      </c>
      <c r="EJ202" s="0" t="s">
        <v>277</v>
      </c>
      <c r="EK202" s="0" t="s">
        <v>160</v>
      </c>
      <c r="ER202" s="0" t="n">
        <v>0</v>
      </c>
      <c r="EU202" s="0" t="n">
        <v>-1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01</v>
      </c>
      <c r="C203" s="0" t="s">
        <v>780</v>
      </c>
      <c r="D203" s="0" t="s">
        <v>774</v>
      </c>
      <c r="E203" s="0" t="s">
        <v>775</v>
      </c>
      <c r="F203" s="0" t="n">
        <v>15</v>
      </c>
      <c r="I203" s="0" t="s">
        <v>202</v>
      </c>
      <c r="J203" s="0" t="s">
        <v>203</v>
      </c>
      <c r="R203" s="0" t="n">
        <v>0</v>
      </c>
      <c r="S203" s="0" t="n">
        <v>7</v>
      </c>
      <c r="W203" s="0" t="n">
        <f aca="false">ROUND(X203/4,0)</f>
        <v>0</v>
      </c>
      <c r="Z203" s="0" t="n">
        <v>8</v>
      </c>
      <c r="AA203" s="0" t="n">
        <v>0</v>
      </c>
      <c r="AB203" s="0" t="n">
        <v>7</v>
      </c>
      <c r="AC203" s="0" t="n">
        <f aca="false">ROUND(AD203/4,0)</f>
        <v>4</v>
      </c>
      <c r="AD203" s="0" t="n">
        <v>14</v>
      </c>
      <c r="AE203" s="0" t="n">
        <v>96</v>
      </c>
      <c r="AG203" s="0" t="s">
        <v>313</v>
      </c>
      <c r="AH203" s="0" t="n">
        <v>13</v>
      </c>
      <c r="AI203" s="0" t="s">
        <v>781</v>
      </c>
      <c r="AJ203" s="0" t="n">
        <f aca="false">IF(AL203="",0,13-AL203)</f>
        <v>17</v>
      </c>
      <c r="AK203" s="0" t="n">
        <v>14</v>
      </c>
      <c r="AL203" s="0" t="n">
        <v>-4</v>
      </c>
      <c r="AM203" s="0" t="n">
        <v>130</v>
      </c>
      <c r="AP203" s="0" t="n">
        <v>1</v>
      </c>
      <c r="AQ203" s="0" t="n">
        <v>1935</v>
      </c>
      <c r="AR203" s="0" t="n">
        <v>1943</v>
      </c>
      <c r="AT203" s="0" t="n">
        <v>1034</v>
      </c>
      <c r="AX203" s="0" t="n">
        <v>9.5</v>
      </c>
      <c r="AZ203" s="0" t="n">
        <v>13</v>
      </c>
      <c r="BA203" s="0" t="n">
        <v>1500</v>
      </c>
      <c r="BC203" s="0" t="n">
        <v>-1</v>
      </c>
      <c r="BD203" s="0" t="s">
        <v>159</v>
      </c>
      <c r="BE203" s="0" t="s">
        <v>159</v>
      </c>
      <c r="BF203" s="0" t="n">
        <v>-1</v>
      </c>
      <c r="BG203" s="0" t="n">
        <v>-1</v>
      </c>
      <c r="BH203" s="0" t="n">
        <v>-1</v>
      </c>
      <c r="BI203" s="0" t="n">
        <v>-1</v>
      </c>
      <c r="CI203" s="0" t="n">
        <f aca="false">ROUND(Y203/4,0)</f>
        <v>0</v>
      </c>
      <c r="CL203" s="0" t="n">
        <v>5</v>
      </c>
      <c r="CT203" s="0" t="n">
        <v>3</v>
      </c>
      <c r="DF203" s="0" t="n">
        <v>0</v>
      </c>
      <c r="EB203" s="0" t="n">
        <v>36</v>
      </c>
      <c r="EJ203" s="0" t="s">
        <v>309</v>
      </c>
      <c r="EK203" s="0" t="s">
        <v>160</v>
      </c>
      <c r="ER203" s="0" t="n">
        <v>0</v>
      </c>
      <c r="EU203" s="0" t="n">
        <v>-1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02</v>
      </c>
      <c r="C204" s="0" t="s">
        <v>782</v>
      </c>
      <c r="D204" s="0" t="s">
        <v>518</v>
      </c>
      <c r="E204" s="0" t="s">
        <v>319</v>
      </c>
      <c r="F204" s="0" t="n">
        <v>15</v>
      </c>
      <c r="I204" s="0" t="s">
        <v>202</v>
      </c>
      <c r="J204" s="0" t="s">
        <v>203</v>
      </c>
      <c r="R204" s="0" t="n">
        <v>0</v>
      </c>
      <c r="S204" s="0" t="n">
        <v>7</v>
      </c>
      <c r="W204" s="0" t="n">
        <f aca="false">ROUND(X204/4,0)</f>
        <v>0</v>
      </c>
      <c r="Z204" s="0" t="n">
        <v>8</v>
      </c>
      <c r="AA204" s="0" t="n">
        <v>0</v>
      </c>
      <c r="AB204" s="0" t="n">
        <v>2</v>
      </c>
      <c r="AC204" s="0" t="n">
        <f aca="false">ROUND(AD204/4,0)</f>
        <v>6</v>
      </c>
      <c r="AD204" s="0" t="n">
        <v>23</v>
      </c>
      <c r="AE204" s="0" t="n">
        <v>96</v>
      </c>
      <c r="AG204" s="0" t="s">
        <v>782</v>
      </c>
      <c r="AH204" s="0" t="n">
        <v>14</v>
      </c>
      <c r="AI204" s="0" t="s">
        <v>783</v>
      </c>
      <c r="AJ204" s="0" t="n">
        <f aca="false">IF(AL204="",0,13-AL204)</f>
        <v>4</v>
      </c>
      <c r="AK204" s="0" t="n">
        <v>12</v>
      </c>
      <c r="AL204" s="0" t="n">
        <v>9</v>
      </c>
      <c r="AM204" s="0" t="n">
        <v>458</v>
      </c>
      <c r="AP204" s="0" t="n">
        <v>1</v>
      </c>
      <c r="AQ204" s="0" t="n">
        <v>1939</v>
      </c>
      <c r="AR204" s="0" t="n">
        <v>1945</v>
      </c>
      <c r="AT204" s="0" t="n">
        <v>1003</v>
      </c>
      <c r="AX204" s="0" t="n">
        <v>3.5</v>
      </c>
      <c r="AZ204" s="0" t="n">
        <v>16</v>
      </c>
      <c r="BA204" s="0" t="n">
        <v>1500</v>
      </c>
      <c r="BC204" s="0" t="n">
        <v>1</v>
      </c>
      <c r="BD204" s="0" t="s">
        <v>159</v>
      </c>
      <c r="BE204" s="0" t="s">
        <v>159</v>
      </c>
      <c r="BF204" s="0" t="n">
        <v>-1</v>
      </c>
      <c r="BG204" s="0" t="n">
        <v>-1</v>
      </c>
      <c r="BH204" s="0" t="n">
        <v>-1</v>
      </c>
      <c r="BI204" s="0" t="n">
        <v>-1</v>
      </c>
      <c r="CI204" s="0" t="n">
        <f aca="false">ROUND(Y204/4,0)</f>
        <v>0</v>
      </c>
      <c r="CL204" s="0" t="n">
        <v>5</v>
      </c>
      <c r="CS204" s="0" t="n">
        <v>0</v>
      </c>
      <c r="CT204" s="0" t="n">
        <v>3</v>
      </c>
      <c r="DE204" s="0" t="s">
        <v>751</v>
      </c>
      <c r="DF204" s="0" t="n">
        <v>0</v>
      </c>
      <c r="DH204" s="0" t="s">
        <v>383</v>
      </c>
      <c r="DI204" s="0" t="n">
        <v>2</v>
      </c>
      <c r="DM204" s="0" t="n">
        <v>1</v>
      </c>
      <c r="DP204" s="0" t="n">
        <v>11</v>
      </c>
      <c r="DU204" s="0" t="s">
        <v>784</v>
      </c>
      <c r="EB204" s="0" t="n">
        <v>36</v>
      </c>
      <c r="EC204" s="0" t="s">
        <v>282</v>
      </c>
      <c r="EJ204" s="0" t="s">
        <v>367</v>
      </c>
      <c r="EK204" s="0" t="s">
        <v>160</v>
      </c>
      <c r="ER204" s="0" t="n">
        <v>0</v>
      </c>
      <c r="EU204" s="0" t="n">
        <v>-1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03</v>
      </c>
      <c r="C205" s="0" t="s">
        <v>785</v>
      </c>
      <c r="D205" s="0" t="s">
        <v>518</v>
      </c>
      <c r="E205" s="0" t="s">
        <v>319</v>
      </c>
      <c r="F205" s="0" t="n">
        <v>15</v>
      </c>
      <c r="H205" s="0" t="n">
        <v>3</v>
      </c>
      <c r="I205" s="0" t="s">
        <v>155</v>
      </c>
      <c r="J205" s="0" t="s">
        <v>191</v>
      </c>
      <c r="K205" s="0" t="n">
        <v>12</v>
      </c>
      <c r="L205" s="0" t="n">
        <v>0</v>
      </c>
      <c r="R205" s="0" t="n">
        <v>0</v>
      </c>
      <c r="S205" s="0" t="n">
        <v>7</v>
      </c>
      <c r="W205" s="0" t="n">
        <f aca="false">ROUND(X205/4,0)</f>
        <v>2</v>
      </c>
      <c r="X205" s="0" t="n">
        <v>8</v>
      </c>
      <c r="Z205" s="0" t="n">
        <v>8</v>
      </c>
      <c r="AA205" s="0" t="n">
        <v>0</v>
      </c>
      <c r="AB205" s="0" t="n">
        <v>2</v>
      </c>
      <c r="AC205" s="0" t="n">
        <f aca="false">ROUND(AD205/4,0)</f>
        <v>8</v>
      </c>
      <c r="AD205" s="0" t="n">
        <v>33</v>
      </c>
      <c r="AE205" s="0" t="n">
        <v>96</v>
      </c>
      <c r="AF205" s="0" t="n">
        <v>8</v>
      </c>
      <c r="AG205" s="0" t="s">
        <v>786</v>
      </c>
      <c r="AH205" s="0" t="n">
        <v>8</v>
      </c>
      <c r="AI205" s="0" t="s">
        <v>787</v>
      </c>
      <c r="AJ205" s="0" t="n">
        <f aca="false">IF(AL205="",0,13-AL205)</f>
        <v>0</v>
      </c>
      <c r="AK205" s="0" t="n">
        <v>10</v>
      </c>
      <c r="AM205" s="0" t="n">
        <v>451</v>
      </c>
      <c r="AP205" s="0" t="n">
        <v>1</v>
      </c>
      <c r="AQ205" s="0" t="n">
        <v>1939</v>
      </c>
      <c r="AR205" s="0" t="n">
        <v>1945</v>
      </c>
      <c r="AT205" s="0" t="n">
        <v>1003</v>
      </c>
      <c r="AU205" s="0" t="n">
        <v>2072</v>
      </c>
      <c r="AX205" s="0" t="n">
        <v>1.5</v>
      </c>
      <c r="AZ205" s="0" t="n">
        <v>16</v>
      </c>
      <c r="BA205" s="0" t="n">
        <v>1500</v>
      </c>
      <c r="BC205" s="0" t="n">
        <v>2</v>
      </c>
      <c r="BD205" s="0" t="s">
        <v>159</v>
      </c>
      <c r="BE205" s="0" t="s">
        <v>159</v>
      </c>
      <c r="BF205" s="0" t="n">
        <v>-1</v>
      </c>
      <c r="BG205" s="0" t="n">
        <v>-1</v>
      </c>
      <c r="BH205" s="0" t="n">
        <v>-1</v>
      </c>
      <c r="BI205" s="0" t="n">
        <v>-1</v>
      </c>
      <c r="BJ205" s="0" t="n">
        <v>12</v>
      </c>
      <c r="BK205" s="0" t="n">
        <v>4</v>
      </c>
      <c r="CE205" s="0" t="n">
        <v>2</v>
      </c>
      <c r="CF205" s="0" t="n">
        <v>4</v>
      </c>
      <c r="CI205" s="0" t="n">
        <f aca="false">ROUND(Y205/4,0)</f>
        <v>0</v>
      </c>
      <c r="CL205" s="0" t="n">
        <v>2</v>
      </c>
      <c r="CS205" s="0" t="n">
        <v>1</v>
      </c>
      <c r="CT205" s="0" t="n">
        <v>3</v>
      </c>
      <c r="DF205" s="0" t="n">
        <v>0</v>
      </c>
      <c r="EB205" s="0" t="n">
        <v>36</v>
      </c>
      <c r="EJ205" s="0" t="s">
        <v>325</v>
      </c>
      <c r="EK205" s="0" t="s">
        <v>160</v>
      </c>
      <c r="ER205" s="0" t="n">
        <v>0</v>
      </c>
      <c r="EU205" s="0" t="n">
        <v>-1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04</v>
      </c>
      <c r="C206" s="0" t="s">
        <v>788</v>
      </c>
      <c r="D206" s="0" t="s">
        <v>518</v>
      </c>
      <c r="E206" s="0" t="s">
        <v>319</v>
      </c>
      <c r="F206" s="0" t="n">
        <v>15</v>
      </c>
      <c r="I206" s="0" t="s">
        <v>202</v>
      </c>
      <c r="J206" s="0" t="s">
        <v>203</v>
      </c>
      <c r="R206" s="0" t="n">
        <v>0</v>
      </c>
      <c r="S206" s="0" t="n">
        <v>7</v>
      </c>
      <c r="W206" s="0" t="n">
        <f aca="false">ROUND(X206/4,0)</f>
        <v>0</v>
      </c>
      <c r="Z206" s="0" t="n">
        <v>8</v>
      </c>
      <c r="AA206" s="0" t="n">
        <v>0</v>
      </c>
      <c r="AB206" s="0" t="n">
        <v>2</v>
      </c>
      <c r="AC206" s="0" t="n">
        <f aca="false">ROUND(AD206/4,0)</f>
        <v>5</v>
      </c>
      <c r="AD206" s="0" t="n">
        <v>20</v>
      </c>
      <c r="AE206" s="0" t="n">
        <v>96</v>
      </c>
      <c r="AG206" s="0" t="s">
        <v>789</v>
      </c>
      <c r="AH206" s="0" t="n">
        <v>29</v>
      </c>
      <c r="AI206" s="0" t="s">
        <v>790</v>
      </c>
      <c r="AJ206" s="0" t="n">
        <f aca="false">IF(AL206="",0,13-AL206)</f>
        <v>0</v>
      </c>
      <c r="AK206" s="0" t="n">
        <v>14</v>
      </c>
      <c r="AM206" s="0" t="n">
        <v>460</v>
      </c>
      <c r="AP206" s="0" t="n">
        <v>1</v>
      </c>
      <c r="AQ206" s="0" t="n">
        <v>1938</v>
      </c>
      <c r="AR206" s="0" t="n">
        <v>1945</v>
      </c>
      <c r="AT206" s="0" t="n">
        <v>1003</v>
      </c>
      <c r="AX206" s="0" t="n">
        <v>8</v>
      </c>
      <c r="AZ206" s="0" t="n">
        <v>13</v>
      </c>
      <c r="BA206" s="0" t="n">
        <v>1500</v>
      </c>
      <c r="BC206" s="0" t="n">
        <v>0</v>
      </c>
      <c r="BD206" s="0" t="s">
        <v>159</v>
      </c>
      <c r="BE206" s="0" t="s">
        <v>159</v>
      </c>
      <c r="BF206" s="0" t="n">
        <v>-1</v>
      </c>
      <c r="BG206" s="0" t="n">
        <v>-1</v>
      </c>
      <c r="BH206" s="0" t="n">
        <v>-1</v>
      </c>
      <c r="BI206" s="0" t="n">
        <v>-1</v>
      </c>
      <c r="CI206" s="0" t="n">
        <f aca="false">ROUND(Y206/4,0)</f>
        <v>0</v>
      </c>
      <c r="CL206" s="0" t="n">
        <v>7</v>
      </c>
      <c r="CO206" s="0" t="n">
        <v>12</v>
      </c>
      <c r="CT206" s="0" t="n">
        <v>3</v>
      </c>
      <c r="DF206" s="0" t="n">
        <v>2</v>
      </c>
      <c r="DG206" s="0" t="s">
        <v>335</v>
      </c>
      <c r="DH206" s="0" t="s">
        <v>352</v>
      </c>
      <c r="EB206" s="0" t="n">
        <v>24</v>
      </c>
      <c r="EJ206" s="0" t="s">
        <v>325</v>
      </c>
      <c r="EK206" s="0" t="s">
        <v>331</v>
      </c>
      <c r="ER206" s="0" t="n">
        <v>0</v>
      </c>
      <c r="EU206" s="0" t="n">
        <v>-1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05</v>
      </c>
      <c r="C207" s="0" t="s">
        <v>791</v>
      </c>
      <c r="D207" s="0" t="s">
        <v>792</v>
      </c>
      <c r="E207" s="0" t="s">
        <v>312</v>
      </c>
      <c r="F207" s="0" t="n">
        <v>1</v>
      </c>
      <c r="H207" s="0" t="n">
        <v>74</v>
      </c>
      <c r="I207" s="0" t="s">
        <v>357</v>
      </c>
      <c r="J207" s="0" t="s">
        <v>358</v>
      </c>
      <c r="K207" s="0" t="n">
        <v>37</v>
      </c>
      <c r="L207" s="0" t="n">
        <v>-1</v>
      </c>
      <c r="R207" s="0" t="n">
        <v>1</v>
      </c>
      <c r="S207" s="0" t="n">
        <v>8</v>
      </c>
      <c r="W207" s="0" t="n">
        <f aca="false">ROUND(X207/4,0)</f>
        <v>31</v>
      </c>
      <c r="X207" s="0" t="n">
        <v>123</v>
      </c>
      <c r="Z207" s="0" t="n">
        <v>8</v>
      </c>
      <c r="AA207" s="0" t="n">
        <v>0</v>
      </c>
      <c r="AB207" s="0" t="n">
        <v>1</v>
      </c>
      <c r="AC207" s="0" t="n">
        <f aca="false">ROUND(AD207/4,0)</f>
        <v>4</v>
      </c>
      <c r="AD207" s="0" t="n">
        <v>15</v>
      </c>
      <c r="AE207" s="0" t="n">
        <v>96</v>
      </c>
      <c r="AF207" s="0" t="n">
        <v>6</v>
      </c>
      <c r="AG207" s="0" t="s">
        <v>791</v>
      </c>
      <c r="AJ207" s="0" t="n">
        <f aca="false">IF(AL207="",0,13-AL207)</f>
        <v>0</v>
      </c>
      <c r="AK207" s="0" t="n">
        <v>21</v>
      </c>
      <c r="AM207" s="0" t="n">
        <v>439</v>
      </c>
      <c r="AN207" s="0" t="n">
        <v>0</v>
      </c>
      <c r="AP207" s="0" t="n">
        <v>1</v>
      </c>
      <c r="AQ207" s="0" t="n">
        <v>1932</v>
      </c>
      <c r="AR207" s="0" t="n">
        <v>1943</v>
      </c>
      <c r="AT207" s="0" t="n">
        <v>1003</v>
      </c>
      <c r="AU207" s="0" t="n">
        <v>2011</v>
      </c>
      <c r="AX207" s="0" t="n">
        <v>7</v>
      </c>
      <c r="AZ207" s="0" t="n">
        <v>15</v>
      </c>
      <c r="BA207" s="0" t="n">
        <v>100</v>
      </c>
      <c r="BC207" s="0" t="n">
        <v>0</v>
      </c>
      <c r="BD207" s="0" t="s">
        <v>159</v>
      </c>
      <c r="BE207" s="0" t="s">
        <v>159</v>
      </c>
      <c r="BF207" s="0" t="n">
        <v>0</v>
      </c>
      <c r="BG207" s="0" t="n">
        <v>0</v>
      </c>
      <c r="BH207" s="0" t="n">
        <v>1</v>
      </c>
      <c r="BI207" s="0" t="n">
        <v>1</v>
      </c>
      <c r="BJ207" s="0" t="n">
        <v>9</v>
      </c>
      <c r="BK207" s="0" t="n">
        <v>7</v>
      </c>
      <c r="BL207" s="0" t="n">
        <v>2</v>
      </c>
      <c r="BM207" s="0" t="n">
        <v>12</v>
      </c>
      <c r="BN207" s="0" t="n">
        <v>4</v>
      </c>
      <c r="BO207" s="0" t="n">
        <v>4</v>
      </c>
      <c r="CC207" s="0" t="n">
        <v>2</v>
      </c>
      <c r="CF207" s="0" t="n">
        <v>7</v>
      </c>
      <c r="CG207" s="0" t="s">
        <v>360</v>
      </c>
      <c r="CI207" s="0" t="n">
        <f aca="false">ROUND(Y207/4,0)</f>
        <v>0</v>
      </c>
      <c r="CL207" s="0" t="n">
        <v>3</v>
      </c>
      <c r="CO207" s="0" t="n">
        <v>12</v>
      </c>
      <c r="CT207" s="0" t="n">
        <v>4</v>
      </c>
      <c r="CV207" s="0" t="n">
        <v>4</v>
      </c>
      <c r="DF207" s="0" t="n">
        <v>2</v>
      </c>
      <c r="DG207" s="0" t="s">
        <v>793</v>
      </c>
      <c r="DH207" s="0" t="s">
        <v>346</v>
      </c>
      <c r="DU207" s="0" t="s">
        <v>794</v>
      </c>
      <c r="EB207" s="0" t="n">
        <v>13</v>
      </c>
      <c r="EC207" s="0" t="s">
        <v>221</v>
      </c>
      <c r="ED207" s="0" t="s">
        <v>260</v>
      </c>
      <c r="EE207" s="0" t="s">
        <v>292</v>
      </c>
      <c r="EF207" s="0" t="s">
        <v>377</v>
      </c>
      <c r="EG207" s="0" t="s">
        <v>353</v>
      </c>
      <c r="EH207" s="0" t="s">
        <v>795</v>
      </c>
      <c r="EI207" s="0" t="s">
        <v>796</v>
      </c>
      <c r="EJ207" s="0" t="s">
        <v>277</v>
      </c>
      <c r="EK207" s="0" t="s">
        <v>331</v>
      </c>
      <c r="ER207" s="0" t="n">
        <v>0</v>
      </c>
      <c r="EU207" s="0" t="n">
        <v>-1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06</v>
      </c>
      <c r="C208" s="0" t="s">
        <v>797</v>
      </c>
      <c r="D208" s="0" t="s">
        <v>792</v>
      </c>
      <c r="E208" s="0" t="s">
        <v>798</v>
      </c>
      <c r="F208" s="0" t="n">
        <v>1</v>
      </c>
      <c r="H208" s="0" t="n">
        <v>129</v>
      </c>
      <c r="I208" s="0" t="s">
        <v>799</v>
      </c>
      <c r="J208" s="0" t="s">
        <v>800</v>
      </c>
      <c r="K208" s="0" t="n">
        <v>47</v>
      </c>
      <c r="L208" s="0" t="n">
        <v>0</v>
      </c>
      <c r="M208" s="0" t="s">
        <v>208</v>
      </c>
      <c r="N208" s="0" t="s">
        <v>208</v>
      </c>
      <c r="O208" s="0" t="s">
        <v>801</v>
      </c>
      <c r="P208" s="0" t="s">
        <v>801</v>
      </c>
      <c r="R208" s="0" t="n">
        <v>1</v>
      </c>
      <c r="S208" s="0" t="n">
        <v>8</v>
      </c>
      <c r="W208" s="0" t="n">
        <f aca="false">ROUND(X208/4,0)</f>
        <v>31</v>
      </c>
      <c r="X208" s="0" t="n">
        <v>123</v>
      </c>
      <c r="Z208" s="0" t="n">
        <v>24</v>
      </c>
      <c r="AA208" s="0" t="n">
        <v>0</v>
      </c>
      <c r="AB208" s="0" t="n">
        <v>0</v>
      </c>
      <c r="AC208" s="0" t="n">
        <f aca="false">ROUND(AD208/4,0)</f>
        <v>3</v>
      </c>
      <c r="AD208" s="0" t="n">
        <v>11</v>
      </c>
      <c r="AE208" s="0" t="n">
        <v>96</v>
      </c>
      <c r="AF208" s="0" t="n">
        <v>6</v>
      </c>
      <c r="AG208" s="0" t="s">
        <v>802</v>
      </c>
      <c r="AJ208" s="0" t="n">
        <f aca="false">IF(AL208="",0,13-AL208)</f>
        <v>0</v>
      </c>
      <c r="AK208" s="0" t="n">
        <v>52</v>
      </c>
      <c r="AM208" s="0" t="n">
        <v>97</v>
      </c>
      <c r="AN208" s="0" t="s">
        <v>803</v>
      </c>
      <c r="AP208" s="0" t="n">
        <v>1</v>
      </c>
      <c r="AQ208" s="0" t="n">
        <v>1938</v>
      </c>
      <c r="AR208" s="0" t="n">
        <v>1945</v>
      </c>
      <c r="AT208" s="0" t="n">
        <v>1004</v>
      </c>
      <c r="AU208" s="0" t="n">
        <v>2011</v>
      </c>
      <c r="AX208" s="0" t="n">
        <v>32</v>
      </c>
      <c r="AZ208" s="0" t="n">
        <v>16</v>
      </c>
      <c r="BA208" s="0" t="n">
        <v>100</v>
      </c>
      <c r="BC208" s="0" t="n">
        <v>-1</v>
      </c>
      <c r="BD208" s="0" t="s">
        <v>159</v>
      </c>
      <c r="BE208" s="0" t="s">
        <v>159</v>
      </c>
      <c r="BF208" s="0" t="n">
        <v>8</v>
      </c>
      <c r="BG208" s="0" t="n">
        <v>6</v>
      </c>
      <c r="BH208" s="0" t="n">
        <v>6</v>
      </c>
      <c r="BI208" s="0" t="n">
        <v>6</v>
      </c>
      <c r="BJ208" s="0" t="n">
        <v>12</v>
      </c>
      <c r="BK208" s="0" t="n">
        <v>10</v>
      </c>
      <c r="BL208" s="0" t="n">
        <v>2</v>
      </c>
      <c r="BM208" s="0" t="n">
        <v>12</v>
      </c>
      <c r="BN208" s="0" t="n">
        <v>5</v>
      </c>
      <c r="BO208" s="0" t="n">
        <v>4</v>
      </c>
      <c r="CA208" s="0" t="n">
        <v>1</v>
      </c>
      <c r="CE208" s="0" t="n">
        <v>2</v>
      </c>
      <c r="CF208" s="0" t="n">
        <v>10</v>
      </c>
      <c r="CI208" s="0" t="n">
        <f aca="false">ROUND(Y208/4,0)</f>
        <v>0</v>
      </c>
      <c r="CL208" s="0" t="n">
        <v>5</v>
      </c>
      <c r="CT208" s="0" t="n">
        <v>4</v>
      </c>
      <c r="DF208" s="0" t="n">
        <v>1</v>
      </c>
      <c r="DG208" s="0" t="s">
        <v>290</v>
      </c>
      <c r="DH208" s="0" t="s">
        <v>804</v>
      </c>
      <c r="DM208" s="0" t="n">
        <v>2</v>
      </c>
      <c r="DU208" s="0" t="s">
        <v>805</v>
      </c>
      <c r="EB208" s="0" t="n">
        <v>14</v>
      </c>
      <c r="EC208" s="0" t="s">
        <v>353</v>
      </c>
      <c r="EJ208" s="0" t="s">
        <v>384</v>
      </c>
      <c r="EK208" s="0" t="s">
        <v>331</v>
      </c>
      <c r="ER208" s="0" t="n">
        <v>0</v>
      </c>
      <c r="EU208" s="0" t="n">
        <v>-1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07</v>
      </c>
      <c r="C209" s="0" t="s">
        <v>806</v>
      </c>
      <c r="D209" s="0" t="s">
        <v>792</v>
      </c>
      <c r="E209" s="0" t="s">
        <v>798</v>
      </c>
      <c r="F209" s="0" t="n">
        <v>1</v>
      </c>
      <c r="H209" s="0" t="n">
        <v>114</v>
      </c>
      <c r="I209" s="0" t="s">
        <v>807</v>
      </c>
      <c r="J209" s="0" t="s">
        <v>808</v>
      </c>
      <c r="K209" s="0" t="n">
        <v>40</v>
      </c>
      <c r="L209" s="0" t="n">
        <v>1</v>
      </c>
      <c r="R209" s="0" t="n">
        <v>1</v>
      </c>
      <c r="S209" s="0" t="n">
        <v>8</v>
      </c>
      <c r="W209" s="0" t="n">
        <f aca="false">ROUND(X209/4,0)</f>
        <v>31</v>
      </c>
      <c r="X209" s="0" t="n">
        <v>123</v>
      </c>
      <c r="Z209" s="0" t="n">
        <v>24</v>
      </c>
      <c r="AA209" s="0" t="n">
        <v>0</v>
      </c>
      <c r="AB209" s="0" t="n">
        <v>0</v>
      </c>
      <c r="AC209" s="0" t="n">
        <f aca="false">ROUND(AD209/4,0)</f>
        <v>3</v>
      </c>
      <c r="AD209" s="0" t="n">
        <v>10</v>
      </c>
      <c r="AE209" s="0" t="n">
        <v>96</v>
      </c>
      <c r="AF209" s="0" t="n">
        <v>6</v>
      </c>
      <c r="AG209" s="0" t="s">
        <v>802</v>
      </c>
      <c r="AJ209" s="0" t="n">
        <f aca="false">IF(AL209="",0,13-AL209)</f>
        <v>0</v>
      </c>
      <c r="AK209" s="0" t="n">
        <v>43</v>
      </c>
      <c r="AM209" s="0" t="n">
        <v>97</v>
      </c>
      <c r="AN209" s="0" t="n">
        <v>1</v>
      </c>
      <c r="AP209" s="0" t="n">
        <v>4</v>
      </c>
      <c r="AQ209" s="0" t="n">
        <v>1943</v>
      </c>
      <c r="AR209" s="0" t="n">
        <v>1943</v>
      </c>
      <c r="AT209" s="0" t="n">
        <v>1004</v>
      </c>
      <c r="AU209" s="0" t="n">
        <v>2011</v>
      </c>
      <c r="AX209" s="0" t="n">
        <v>17</v>
      </c>
      <c r="AZ209" s="0" t="n">
        <v>13</v>
      </c>
      <c r="BA209" s="0" t="n">
        <v>100</v>
      </c>
      <c r="BC209" s="0" t="n">
        <v>1</v>
      </c>
      <c r="BD209" s="0" t="s">
        <v>159</v>
      </c>
      <c r="BE209" s="0" t="s">
        <v>159</v>
      </c>
      <c r="BF209" s="0" t="n">
        <v>6</v>
      </c>
      <c r="BG209" s="0" t="n">
        <v>6</v>
      </c>
      <c r="BH209" s="0" t="n">
        <v>8</v>
      </c>
      <c r="BI209" s="0" t="n">
        <v>6</v>
      </c>
      <c r="BJ209" s="0" t="n">
        <v>12</v>
      </c>
      <c r="BK209" s="0" t="n">
        <v>10</v>
      </c>
      <c r="BL209" s="0" t="n">
        <v>2</v>
      </c>
      <c r="BM209" s="0" t="n">
        <v>0</v>
      </c>
      <c r="BO209" s="0" t="n">
        <v>4</v>
      </c>
      <c r="CC209" s="0" t="n">
        <v>4</v>
      </c>
      <c r="CE209" s="0" t="n">
        <v>2</v>
      </c>
      <c r="CF209" s="0" t="n">
        <v>10</v>
      </c>
      <c r="CH209" s="0" t="s">
        <v>809</v>
      </c>
      <c r="CI209" s="0" t="n">
        <f aca="false">ROUND(Y209/4,0)</f>
        <v>0</v>
      </c>
      <c r="CL209" s="0" t="n">
        <v>4</v>
      </c>
      <c r="CT209" s="0" t="n">
        <v>4</v>
      </c>
      <c r="CV209" s="0" t="n">
        <v>4</v>
      </c>
      <c r="DF209" s="0" t="n">
        <v>2</v>
      </c>
      <c r="DG209" s="0" t="s">
        <v>335</v>
      </c>
      <c r="DH209" s="0" t="s">
        <v>352</v>
      </c>
      <c r="EB209" s="0" t="n">
        <v>6</v>
      </c>
      <c r="EC209" s="0" t="s">
        <v>292</v>
      </c>
      <c r="ED209" s="0" t="s">
        <v>377</v>
      </c>
      <c r="EE209" s="0" t="s">
        <v>795</v>
      </c>
      <c r="EJ209" s="0" t="s">
        <v>309</v>
      </c>
      <c r="EK209" s="0" t="s">
        <v>331</v>
      </c>
      <c r="ER209" s="0" t="n">
        <v>0</v>
      </c>
      <c r="EU209" s="0" t="n">
        <v>-1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08</v>
      </c>
      <c r="C210" s="0" t="s">
        <v>810</v>
      </c>
      <c r="D210" s="0" t="s">
        <v>339</v>
      </c>
      <c r="E210" s="0" t="s">
        <v>340</v>
      </c>
      <c r="F210" s="0" t="n">
        <v>1</v>
      </c>
      <c r="H210" s="0" t="n">
        <v>74</v>
      </c>
      <c r="I210" s="0" t="s">
        <v>357</v>
      </c>
      <c r="J210" s="0" t="s">
        <v>358</v>
      </c>
      <c r="K210" s="0" t="n">
        <v>37</v>
      </c>
      <c r="L210" s="0" t="n">
        <v>-1</v>
      </c>
      <c r="R210" s="0" t="n">
        <v>1</v>
      </c>
      <c r="S210" s="0" t="n">
        <v>8</v>
      </c>
      <c r="W210" s="0" t="n">
        <f aca="false">ROUND(X210/4,0)</f>
        <v>31</v>
      </c>
      <c r="X210" s="0" t="n">
        <v>123</v>
      </c>
      <c r="Z210" s="0" t="n">
        <v>8</v>
      </c>
      <c r="AA210" s="0" t="n">
        <v>0</v>
      </c>
      <c r="AB210" s="0" t="n">
        <v>0</v>
      </c>
      <c r="AC210" s="0" t="n">
        <f aca="false">ROUND(AD210/4,0)</f>
        <v>2</v>
      </c>
      <c r="AD210" s="0" t="n">
        <v>9</v>
      </c>
      <c r="AE210" s="0" t="n">
        <v>96</v>
      </c>
      <c r="AF210" s="0" t="n">
        <v>6</v>
      </c>
      <c r="AG210" s="0" t="s">
        <v>811</v>
      </c>
      <c r="AJ210" s="0" t="n">
        <f aca="false">IF(AL210="",0,13-AL210)</f>
        <v>0</v>
      </c>
      <c r="AK210" s="0" t="n">
        <v>25</v>
      </c>
      <c r="AM210" s="0" t="n">
        <v>94</v>
      </c>
      <c r="AN210" s="0" t="n">
        <v>0</v>
      </c>
      <c r="AP210" s="0" t="n">
        <v>1</v>
      </c>
      <c r="AQ210" s="0" t="n">
        <v>1938</v>
      </c>
      <c r="AR210" s="0" t="n">
        <v>1940</v>
      </c>
      <c r="AT210" s="0" t="n">
        <v>1004</v>
      </c>
      <c r="AU210" s="0" t="n">
        <v>2011</v>
      </c>
      <c r="AX210" s="0" t="n">
        <v>12.5</v>
      </c>
      <c r="AZ210" s="0" t="n">
        <v>14</v>
      </c>
      <c r="BA210" s="0" t="n">
        <v>100</v>
      </c>
      <c r="BC210" s="0" t="n">
        <v>1</v>
      </c>
      <c r="BD210" s="0" t="s">
        <v>159</v>
      </c>
      <c r="BE210" s="0" t="s">
        <v>159</v>
      </c>
      <c r="BF210" s="0" t="n">
        <v>4</v>
      </c>
      <c r="BG210" s="0" t="n">
        <v>3</v>
      </c>
      <c r="BH210" s="0" t="n">
        <v>4</v>
      </c>
      <c r="BI210" s="0" t="n">
        <v>3</v>
      </c>
      <c r="BJ210" s="0" t="n">
        <v>10</v>
      </c>
      <c r="BK210" s="0" t="n">
        <v>7</v>
      </c>
      <c r="BL210" s="0" t="n">
        <v>2</v>
      </c>
      <c r="BM210" s="0" t="n">
        <v>12</v>
      </c>
      <c r="BN210" s="0" t="n">
        <v>4</v>
      </c>
      <c r="BO210" s="0" t="n">
        <v>4</v>
      </c>
      <c r="CC210" s="0" t="n">
        <v>2</v>
      </c>
      <c r="CF210" s="0" t="n">
        <v>7</v>
      </c>
      <c r="CG210" s="0" t="s">
        <v>382</v>
      </c>
      <c r="CI210" s="0" t="n">
        <f aca="false">ROUND(Y210/4,0)</f>
        <v>0</v>
      </c>
      <c r="CL210" s="0" t="n">
        <v>2</v>
      </c>
      <c r="CO210" s="0" t="n">
        <v>12</v>
      </c>
      <c r="CT210" s="0" t="n">
        <v>4</v>
      </c>
      <c r="DF210" s="0" t="n">
        <v>2</v>
      </c>
      <c r="DG210" s="0" t="s">
        <v>335</v>
      </c>
      <c r="DH210" s="0" t="s">
        <v>352</v>
      </c>
      <c r="DU210" s="0" t="s">
        <v>794</v>
      </c>
      <c r="EB210" s="0" t="n">
        <v>5</v>
      </c>
      <c r="EC210" s="0" t="s">
        <v>221</v>
      </c>
      <c r="ED210" s="0" t="s">
        <v>292</v>
      </c>
      <c r="EE210" s="0" t="s">
        <v>377</v>
      </c>
      <c r="EJ210" s="0" t="s">
        <v>309</v>
      </c>
      <c r="EK210" s="0" t="s">
        <v>331</v>
      </c>
      <c r="ER210" s="0" t="n">
        <v>0</v>
      </c>
      <c r="EU210" s="0" t="n">
        <v>-1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09</v>
      </c>
      <c r="C211" s="0" t="s">
        <v>812</v>
      </c>
      <c r="D211" s="0" t="s">
        <v>339</v>
      </c>
      <c r="E211" s="0" t="s">
        <v>340</v>
      </c>
      <c r="F211" s="0" t="n">
        <v>1</v>
      </c>
      <c r="H211" s="0" t="n">
        <v>74</v>
      </c>
      <c r="I211" s="0" t="s">
        <v>357</v>
      </c>
      <c r="J211" s="0" t="s">
        <v>358</v>
      </c>
      <c r="K211" s="0" t="n">
        <v>37</v>
      </c>
      <c r="L211" s="0" t="n">
        <v>-1</v>
      </c>
      <c r="R211" s="0" t="n">
        <v>1</v>
      </c>
      <c r="S211" s="0" t="n">
        <v>8</v>
      </c>
      <c r="W211" s="0" t="n">
        <f aca="false">ROUND(X211/4,0)</f>
        <v>31</v>
      </c>
      <c r="X211" s="0" t="n">
        <v>123</v>
      </c>
      <c r="Z211" s="0" t="n">
        <v>8</v>
      </c>
      <c r="AA211" s="0" t="n">
        <v>0</v>
      </c>
      <c r="AB211" s="0" t="n">
        <v>0</v>
      </c>
      <c r="AC211" s="0" t="n">
        <f aca="false">ROUND(AD211/4,0)</f>
        <v>3</v>
      </c>
      <c r="AD211" s="0" t="n">
        <v>10</v>
      </c>
      <c r="AE211" s="0" t="n">
        <v>96</v>
      </c>
      <c r="AF211" s="0" t="n">
        <v>6</v>
      </c>
      <c r="AG211" s="0" t="s">
        <v>813</v>
      </c>
      <c r="AJ211" s="0" t="n">
        <f aca="false">IF(AL211="",0,13-AL211)</f>
        <v>0</v>
      </c>
      <c r="AK211" s="0" t="n">
        <v>25</v>
      </c>
      <c r="AM211" s="0" t="n">
        <v>93</v>
      </c>
      <c r="AN211" s="0" t="n">
        <v>0</v>
      </c>
      <c r="AP211" s="0" t="n">
        <v>1</v>
      </c>
      <c r="AQ211" s="0" t="n">
        <v>1936</v>
      </c>
      <c r="AR211" s="0" t="n">
        <v>1940</v>
      </c>
      <c r="AT211" s="0" t="n">
        <v>1004</v>
      </c>
      <c r="AU211" s="0" t="n">
        <v>2011</v>
      </c>
      <c r="AX211" s="0" t="n">
        <v>11.5</v>
      </c>
      <c r="AZ211" s="0" t="n">
        <v>10</v>
      </c>
      <c r="BA211" s="0" t="n">
        <v>100</v>
      </c>
      <c r="BC211" s="0" t="n">
        <v>1</v>
      </c>
      <c r="BD211" s="0" t="s">
        <v>159</v>
      </c>
      <c r="BE211" s="0" t="s">
        <v>159</v>
      </c>
      <c r="BF211" s="0" t="n">
        <v>4</v>
      </c>
      <c r="BG211" s="0" t="n">
        <v>4</v>
      </c>
      <c r="BH211" s="0" t="n">
        <v>6</v>
      </c>
      <c r="BI211" s="0" t="n">
        <v>6</v>
      </c>
      <c r="BJ211" s="0" t="n">
        <v>10</v>
      </c>
      <c r="BK211" s="0" t="n">
        <v>7</v>
      </c>
      <c r="BL211" s="0" t="n">
        <v>2</v>
      </c>
      <c r="BM211" s="0" t="n">
        <v>12</v>
      </c>
      <c r="BN211" s="0" t="n">
        <v>4</v>
      </c>
      <c r="BO211" s="0" t="n">
        <v>4</v>
      </c>
      <c r="CE211" s="0" t="n">
        <v>2</v>
      </c>
      <c r="CF211" s="0" t="n">
        <v>7</v>
      </c>
      <c r="CG211" s="0" t="s">
        <v>382</v>
      </c>
      <c r="CI211" s="0" t="n">
        <f aca="false">ROUND(Y211/4,0)</f>
        <v>0</v>
      </c>
      <c r="CL211" s="0" t="n">
        <v>2</v>
      </c>
      <c r="CO211" s="0" t="n">
        <v>12</v>
      </c>
      <c r="CT211" s="0" t="n">
        <v>4</v>
      </c>
      <c r="DF211" s="0" t="n">
        <v>2</v>
      </c>
      <c r="DG211" s="0" t="s">
        <v>335</v>
      </c>
      <c r="DH211" s="0" t="s">
        <v>371</v>
      </c>
      <c r="DU211" s="0" t="s">
        <v>794</v>
      </c>
      <c r="EB211" s="0" t="n">
        <v>8</v>
      </c>
      <c r="EC211" s="0" t="s">
        <v>221</v>
      </c>
      <c r="ED211" s="0" t="s">
        <v>292</v>
      </c>
      <c r="EE211" s="0" t="s">
        <v>377</v>
      </c>
      <c r="EJ211" s="0" t="s">
        <v>309</v>
      </c>
      <c r="EK211" s="0" t="s">
        <v>331</v>
      </c>
      <c r="ER211" s="0" t="n">
        <v>0</v>
      </c>
      <c r="EU211" s="0" t="n">
        <v>-1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10</v>
      </c>
      <c r="C212" s="0" t="s">
        <v>814</v>
      </c>
      <c r="D212" s="0" t="s">
        <v>339</v>
      </c>
      <c r="E212" s="0" t="s">
        <v>340</v>
      </c>
      <c r="F212" s="0" t="n">
        <v>1</v>
      </c>
      <c r="H212" s="0" t="n">
        <v>81</v>
      </c>
      <c r="I212" s="0" t="s">
        <v>374</v>
      </c>
      <c r="J212" s="0" t="s">
        <v>375</v>
      </c>
      <c r="K212" s="0" t="n">
        <v>37</v>
      </c>
      <c r="L212" s="0" t="n">
        <v>0</v>
      </c>
      <c r="R212" s="0" t="n">
        <v>1</v>
      </c>
      <c r="S212" s="0" t="n">
        <v>8</v>
      </c>
      <c r="W212" s="0" t="n">
        <f aca="false">ROUND(X212/4,0)</f>
        <v>31</v>
      </c>
      <c r="X212" s="0" t="n">
        <v>123</v>
      </c>
      <c r="Z212" s="0" t="n">
        <v>8</v>
      </c>
      <c r="AA212" s="0" t="n">
        <v>0</v>
      </c>
      <c r="AB212" s="0" t="n">
        <v>0</v>
      </c>
      <c r="AC212" s="0" t="n">
        <f aca="false">ROUND(AD212/4,0)</f>
        <v>3</v>
      </c>
      <c r="AD212" s="0" t="n">
        <v>10</v>
      </c>
      <c r="AE212" s="0" t="n">
        <v>96</v>
      </c>
      <c r="AF212" s="0" t="n">
        <v>6</v>
      </c>
      <c r="AG212" s="0" t="s">
        <v>813</v>
      </c>
      <c r="AJ212" s="0" t="n">
        <f aca="false">IF(AL212="",0,13-AL212)</f>
        <v>0</v>
      </c>
      <c r="AK212" s="0" t="n">
        <v>26</v>
      </c>
      <c r="AM212" s="0" t="n">
        <v>93</v>
      </c>
      <c r="AN212" s="0" t="n">
        <v>0</v>
      </c>
      <c r="AP212" s="0" t="n">
        <v>5</v>
      </c>
      <c r="AQ212" s="0" t="n">
        <v>1940</v>
      </c>
      <c r="AR212" s="0" t="n">
        <v>1940</v>
      </c>
      <c r="AT212" s="0" t="n">
        <v>1004</v>
      </c>
      <c r="AU212" s="0" t="n">
        <v>2011</v>
      </c>
      <c r="AX212" s="0" t="n">
        <v>10.5</v>
      </c>
      <c r="AZ212" s="0" t="n">
        <v>12</v>
      </c>
      <c r="BA212" s="0" t="n">
        <v>100</v>
      </c>
      <c r="BC212" s="0" t="n">
        <v>1</v>
      </c>
      <c r="BD212" s="0" t="s">
        <v>159</v>
      </c>
      <c r="BE212" s="0" t="s">
        <v>159</v>
      </c>
      <c r="BF212" s="0" t="n">
        <v>4</v>
      </c>
      <c r="BG212" s="0" t="n">
        <v>4</v>
      </c>
      <c r="BH212" s="0" t="n">
        <v>6</v>
      </c>
      <c r="BI212" s="0" t="n">
        <v>6</v>
      </c>
      <c r="BJ212" s="0" t="n">
        <v>10</v>
      </c>
      <c r="BK212" s="0" t="n">
        <v>8</v>
      </c>
      <c r="BL212" s="0" t="n">
        <v>2</v>
      </c>
      <c r="BM212" s="0" t="n">
        <v>12</v>
      </c>
      <c r="BN212" s="0" t="n">
        <v>4</v>
      </c>
      <c r="BO212" s="0" t="n">
        <v>4</v>
      </c>
      <c r="CE212" s="0" t="n">
        <v>2</v>
      </c>
      <c r="CF212" s="0" t="n">
        <v>8</v>
      </c>
      <c r="CG212" s="0" t="s">
        <v>382</v>
      </c>
      <c r="CI212" s="0" t="n">
        <f aca="false">ROUND(Y212/4,0)</f>
        <v>0</v>
      </c>
      <c r="CL212" s="0" t="n">
        <v>2</v>
      </c>
      <c r="CT212" s="0" t="n">
        <v>4</v>
      </c>
      <c r="DF212" s="0" t="n">
        <v>2</v>
      </c>
      <c r="DG212" s="0" t="s">
        <v>335</v>
      </c>
      <c r="DH212" s="0" t="s">
        <v>352</v>
      </c>
      <c r="DU212" s="0" t="s">
        <v>794</v>
      </c>
      <c r="EB212" s="0" t="n">
        <v>7</v>
      </c>
      <c r="EC212" s="0" t="s">
        <v>221</v>
      </c>
      <c r="ED212" s="0" t="s">
        <v>292</v>
      </c>
      <c r="EE212" s="0" t="s">
        <v>353</v>
      </c>
      <c r="EJ212" s="0" t="s">
        <v>309</v>
      </c>
      <c r="EK212" s="0" t="s">
        <v>331</v>
      </c>
      <c r="ER212" s="0" t="n">
        <v>0</v>
      </c>
      <c r="EU212" s="0" t="n">
        <v>-1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11</v>
      </c>
      <c r="C213" s="0" t="s">
        <v>815</v>
      </c>
      <c r="D213" s="0" t="s">
        <v>339</v>
      </c>
      <c r="E213" s="0" t="s">
        <v>340</v>
      </c>
      <c r="F213" s="0" t="n">
        <v>1</v>
      </c>
      <c r="H213" s="0" t="n">
        <v>74</v>
      </c>
      <c r="I213" s="0" t="s">
        <v>357</v>
      </c>
      <c r="J213" s="0" t="s">
        <v>358</v>
      </c>
      <c r="K213" s="0" t="n">
        <v>37</v>
      </c>
      <c r="L213" s="0" t="n">
        <v>-1</v>
      </c>
      <c r="R213" s="0" t="n">
        <v>1</v>
      </c>
      <c r="S213" s="0" t="n">
        <v>8</v>
      </c>
      <c r="W213" s="0" t="n">
        <f aca="false">ROUND(X213/4,0)</f>
        <v>31</v>
      </c>
      <c r="X213" s="0" t="n">
        <v>123</v>
      </c>
      <c r="Z213" s="0" t="n">
        <v>8</v>
      </c>
      <c r="AA213" s="0" t="n">
        <v>0</v>
      </c>
      <c r="AB213" s="0" t="n">
        <v>0</v>
      </c>
      <c r="AC213" s="0" t="n">
        <f aca="false">ROUND(AD213/4,0)</f>
        <v>3</v>
      </c>
      <c r="AD213" s="0" t="n">
        <v>12</v>
      </c>
      <c r="AE213" s="0" t="n">
        <v>96</v>
      </c>
      <c r="AF213" s="0" t="n">
        <v>6</v>
      </c>
      <c r="AG213" s="0" t="s">
        <v>813</v>
      </c>
      <c r="AJ213" s="0" t="n">
        <f aca="false">IF(AL213="",0,13-AL213)</f>
        <v>0</v>
      </c>
      <c r="AK213" s="0" t="n">
        <v>26</v>
      </c>
      <c r="AM213" s="0" t="n">
        <v>93</v>
      </c>
      <c r="AN213" s="0" t="n">
        <v>0</v>
      </c>
      <c r="AP213" s="0" t="n">
        <v>1</v>
      </c>
      <c r="AQ213" s="0" t="n">
        <v>1939</v>
      </c>
      <c r="AR213" s="0" t="n">
        <v>1941</v>
      </c>
      <c r="AT213" s="0" t="n">
        <v>1004</v>
      </c>
      <c r="AU213" s="0" t="n">
        <v>2011</v>
      </c>
      <c r="AX213" s="0" t="n">
        <v>12</v>
      </c>
      <c r="AZ213" s="0" t="n">
        <v>13</v>
      </c>
      <c r="BA213" s="0" t="n">
        <v>100</v>
      </c>
      <c r="BC213" s="0" t="n">
        <v>1</v>
      </c>
      <c r="BD213" s="0" t="s">
        <v>159</v>
      </c>
      <c r="BE213" s="0" t="s">
        <v>159</v>
      </c>
      <c r="BF213" s="0" t="n">
        <v>4</v>
      </c>
      <c r="BG213" s="0" t="n">
        <v>4</v>
      </c>
      <c r="BH213" s="0" t="n">
        <v>6</v>
      </c>
      <c r="BI213" s="0" t="n">
        <v>6</v>
      </c>
      <c r="BJ213" s="0" t="n">
        <v>10</v>
      </c>
      <c r="BK213" s="0" t="n">
        <v>7</v>
      </c>
      <c r="BL213" s="0" t="n">
        <v>2</v>
      </c>
      <c r="BM213" s="0" t="n">
        <v>12</v>
      </c>
      <c r="BN213" s="0" t="n">
        <v>4</v>
      </c>
      <c r="BO213" s="0" t="n">
        <v>4</v>
      </c>
      <c r="CE213" s="0" t="n">
        <v>2</v>
      </c>
      <c r="CF213" s="0" t="n">
        <v>7</v>
      </c>
      <c r="CG213" s="0" t="s">
        <v>382</v>
      </c>
      <c r="CI213" s="0" t="n">
        <f aca="false">ROUND(Y213/4,0)</f>
        <v>0</v>
      </c>
      <c r="CL213" s="0" t="n">
        <v>2</v>
      </c>
      <c r="CT213" s="0" t="n">
        <v>4</v>
      </c>
      <c r="DF213" s="0" t="n">
        <v>2</v>
      </c>
      <c r="DG213" s="0" t="s">
        <v>335</v>
      </c>
      <c r="DH213" s="0" t="s">
        <v>371</v>
      </c>
      <c r="DU213" s="0" t="s">
        <v>794</v>
      </c>
      <c r="EB213" s="0" t="n">
        <v>8</v>
      </c>
      <c r="EC213" s="0" t="s">
        <v>221</v>
      </c>
      <c r="ED213" s="0" t="s">
        <v>292</v>
      </c>
      <c r="EE213" s="0" t="s">
        <v>377</v>
      </c>
      <c r="EF213" s="0" t="s">
        <v>353</v>
      </c>
      <c r="EJ213" s="0" t="s">
        <v>309</v>
      </c>
      <c r="EK213" s="0" t="s">
        <v>331</v>
      </c>
      <c r="ER213" s="0" t="n">
        <v>0</v>
      </c>
      <c r="EU213" s="0" t="n">
        <v>-1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12</v>
      </c>
      <c r="C214" s="0" t="s">
        <v>816</v>
      </c>
      <c r="D214" s="0" t="s">
        <v>339</v>
      </c>
      <c r="E214" s="0" t="s">
        <v>340</v>
      </c>
      <c r="F214" s="0" t="n">
        <v>1</v>
      </c>
      <c r="H214" s="0" t="n">
        <v>81</v>
      </c>
      <c r="I214" s="0" t="s">
        <v>374</v>
      </c>
      <c r="J214" s="0" t="s">
        <v>375</v>
      </c>
      <c r="K214" s="0" t="n">
        <v>37</v>
      </c>
      <c r="L214" s="0" t="n">
        <v>0</v>
      </c>
      <c r="R214" s="0" t="n">
        <v>1</v>
      </c>
      <c r="S214" s="0" t="n">
        <v>8</v>
      </c>
      <c r="W214" s="0" t="n">
        <f aca="false">ROUND(X214/4,0)</f>
        <v>31</v>
      </c>
      <c r="X214" s="0" t="n">
        <v>123</v>
      </c>
      <c r="Z214" s="0" t="n">
        <v>8</v>
      </c>
      <c r="AA214" s="0" t="n">
        <v>0</v>
      </c>
      <c r="AB214" s="0" t="n">
        <v>0</v>
      </c>
      <c r="AC214" s="0" t="n">
        <f aca="false">ROUND(AD214/4,0)</f>
        <v>3</v>
      </c>
      <c r="AD214" s="0" t="n">
        <v>12</v>
      </c>
      <c r="AE214" s="0" t="n">
        <v>96</v>
      </c>
      <c r="AF214" s="0" t="n">
        <v>6</v>
      </c>
      <c r="AG214" s="0" t="s">
        <v>813</v>
      </c>
      <c r="AJ214" s="0" t="n">
        <f aca="false">IF(AL214="",0,13-AL214)</f>
        <v>0</v>
      </c>
      <c r="AK214" s="0" t="n">
        <v>27</v>
      </c>
      <c r="AM214" s="0" t="n">
        <v>93</v>
      </c>
      <c r="AN214" s="0" t="n">
        <v>0</v>
      </c>
      <c r="AP214" s="0" t="n">
        <v>5</v>
      </c>
      <c r="AQ214" s="0" t="n">
        <v>1940</v>
      </c>
      <c r="AR214" s="0" t="n">
        <v>1945</v>
      </c>
      <c r="AT214" s="0" t="n">
        <v>1004</v>
      </c>
      <c r="AU214" s="0" t="n">
        <v>2011</v>
      </c>
      <c r="AX214" s="0" t="n">
        <v>12</v>
      </c>
      <c r="AZ214" s="0" t="n">
        <v>12</v>
      </c>
      <c r="BA214" s="0" t="n">
        <v>100</v>
      </c>
      <c r="BC214" s="0" t="n">
        <v>1</v>
      </c>
      <c r="BD214" s="0" t="s">
        <v>159</v>
      </c>
      <c r="BE214" s="0" t="s">
        <v>159</v>
      </c>
      <c r="BF214" s="0" t="n">
        <v>4</v>
      </c>
      <c r="BG214" s="0" t="n">
        <v>4</v>
      </c>
      <c r="BH214" s="0" t="n">
        <v>6</v>
      </c>
      <c r="BI214" s="0" t="n">
        <v>6</v>
      </c>
      <c r="BJ214" s="0" t="n">
        <v>10</v>
      </c>
      <c r="BK214" s="0" t="n">
        <v>8</v>
      </c>
      <c r="BL214" s="0" t="n">
        <v>2</v>
      </c>
      <c r="BM214" s="0" t="n">
        <v>12</v>
      </c>
      <c r="BN214" s="0" t="n">
        <v>4</v>
      </c>
      <c r="BO214" s="0" t="n">
        <v>4</v>
      </c>
      <c r="CE214" s="0" t="n">
        <v>2</v>
      </c>
      <c r="CF214" s="0" t="n">
        <v>8</v>
      </c>
      <c r="CG214" s="0" t="s">
        <v>382</v>
      </c>
      <c r="CI214" s="0" t="n">
        <f aca="false">ROUND(Y214/4,0)</f>
        <v>0</v>
      </c>
      <c r="CL214" s="0" t="n">
        <v>2</v>
      </c>
      <c r="CS214" s="0" t="n">
        <v>-1</v>
      </c>
      <c r="CT214" s="0" t="n">
        <v>4</v>
      </c>
      <c r="DF214" s="0" t="n">
        <v>2</v>
      </c>
      <c r="DG214" s="0" t="s">
        <v>335</v>
      </c>
      <c r="DH214" s="0" t="s">
        <v>352</v>
      </c>
      <c r="DU214" s="0" t="s">
        <v>794</v>
      </c>
      <c r="EB214" s="0" t="n">
        <v>4</v>
      </c>
      <c r="EC214" s="0" t="s">
        <v>221</v>
      </c>
      <c r="ED214" s="0" t="s">
        <v>292</v>
      </c>
      <c r="EJ214" s="0" t="s">
        <v>309</v>
      </c>
      <c r="EK214" s="0" t="s">
        <v>331</v>
      </c>
      <c r="ER214" s="0" t="n">
        <v>0</v>
      </c>
      <c r="EU214" s="0" t="n">
        <v>-1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13</v>
      </c>
      <c r="C215" s="0" t="s">
        <v>380</v>
      </c>
      <c r="D215" s="0" t="s">
        <v>339</v>
      </c>
      <c r="E215" s="0" t="s">
        <v>340</v>
      </c>
      <c r="F215" s="0" t="n">
        <v>1</v>
      </c>
      <c r="H215" s="0" t="n">
        <v>74</v>
      </c>
      <c r="I215" s="0" t="s">
        <v>357</v>
      </c>
      <c r="J215" s="0" t="s">
        <v>358</v>
      </c>
      <c r="K215" s="0" t="n">
        <v>37</v>
      </c>
      <c r="L215" s="0" t="n">
        <v>-1</v>
      </c>
      <c r="R215" s="0" t="n">
        <v>1</v>
      </c>
      <c r="S215" s="0" t="n">
        <v>8</v>
      </c>
      <c r="W215" s="0" t="n">
        <f aca="false">ROUND(X215/4,0)</f>
        <v>31</v>
      </c>
      <c r="X215" s="0" t="n">
        <v>123</v>
      </c>
      <c r="Z215" s="0" t="n">
        <v>8</v>
      </c>
      <c r="AA215" s="0" t="n">
        <v>0</v>
      </c>
      <c r="AB215" s="0" t="n">
        <v>0</v>
      </c>
      <c r="AC215" s="0" t="n">
        <f aca="false">ROUND(AD215/4,0)</f>
        <v>2</v>
      </c>
      <c r="AD215" s="0" t="n">
        <v>8</v>
      </c>
      <c r="AE215" s="0" t="n">
        <v>96</v>
      </c>
      <c r="AF215" s="0" t="n">
        <v>6</v>
      </c>
      <c r="AG215" s="0" t="s">
        <v>380</v>
      </c>
      <c r="AJ215" s="0" t="n">
        <f aca="false">IF(AL215="",0,13-AL215)</f>
        <v>0</v>
      </c>
      <c r="AK215" s="0" t="n">
        <v>25</v>
      </c>
      <c r="AM215" s="0" t="n">
        <v>93</v>
      </c>
      <c r="AN215" s="0" t="n">
        <v>0</v>
      </c>
      <c r="AP215" s="0" t="n">
        <v>1</v>
      </c>
      <c r="AQ215" s="0" t="n">
        <v>1936</v>
      </c>
      <c r="AR215" s="0" t="n">
        <v>1942</v>
      </c>
      <c r="AT215" s="0" t="n">
        <v>1004</v>
      </c>
      <c r="AU215" s="0" t="n">
        <v>2011</v>
      </c>
      <c r="AX215" s="0" t="n">
        <v>10</v>
      </c>
      <c r="AZ215" s="0" t="n">
        <v>13</v>
      </c>
      <c r="BA215" s="0" t="n">
        <v>100</v>
      </c>
      <c r="BC215" s="0" t="n">
        <v>1</v>
      </c>
      <c r="BD215" s="0" t="s">
        <v>159</v>
      </c>
      <c r="BE215" s="0" t="s">
        <v>159</v>
      </c>
      <c r="BF215" s="0" t="n">
        <v>4</v>
      </c>
      <c r="BG215" s="0" t="n">
        <v>4</v>
      </c>
      <c r="BH215" s="0" t="n">
        <v>6</v>
      </c>
      <c r="BI215" s="0" t="n">
        <v>6</v>
      </c>
      <c r="BJ215" s="0" t="n">
        <v>10</v>
      </c>
      <c r="BK215" s="0" t="n">
        <v>7</v>
      </c>
      <c r="BL215" s="0" t="n">
        <v>2</v>
      </c>
      <c r="BM215" s="0" t="n">
        <v>12</v>
      </c>
      <c r="BN215" s="0" t="n">
        <v>4</v>
      </c>
      <c r="BO215" s="0" t="n">
        <v>4</v>
      </c>
      <c r="CE215" s="0" t="n">
        <v>2</v>
      </c>
      <c r="CF215" s="0" t="n">
        <v>7</v>
      </c>
      <c r="CG215" s="0" t="s">
        <v>382</v>
      </c>
      <c r="CI215" s="0" t="n">
        <f aca="false">ROUND(Y215/4,0)</f>
        <v>0</v>
      </c>
      <c r="CL215" s="0" t="n">
        <v>2</v>
      </c>
      <c r="CS215" s="0" t="n">
        <v>-1</v>
      </c>
      <c r="CT215" s="0" t="n">
        <v>4</v>
      </c>
      <c r="DF215" s="0" t="n">
        <v>2</v>
      </c>
      <c r="DG215" s="0" t="s">
        <v>335</v>
      </c>
      <c r="DH215" s="0" t="s">
        <v>371</v>
      </c>
      <c r="DU215" s="0" t="s">
        <v>794</v>
      </c>
      <c r="EB215" s="0" t="n">
        <v>8</v>
      </c>
      <c r="EC215" s="0" t="s">
        <v>221</v>
      </c>
      <c r="ED215" s="0" t="s">
        <v>292</v>
      </c>
      <c r="EE215" s="0" t="s">
        <v>377</v>
      </c>
      <c r="EF215" s="0" t="s">
        <v>353</v>
      </c>
      <c r="EJ215" s="0" t="s">
        <v>309</v>
      </c>
      <c r="EK215" s="0" t="s">
        <v>331</v>
      </c>
      <c r="ER215" s="0" t="n">
        <v>0</v>
      </c>
      <c r="EU215" s="0" t="n">
        <v>-1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14</v>
      </c>
      <c r="C216" s="0" t="s">
        <v>817</v>
      </c>
      <c r="D216" s="0" t="s">
        <v>339</v>
      </c>
      <c r="E216" s="0" t="s">
        <v>340</v>
      </c>
      <c r="F216" s="0" t="n">
        <v>1</v>
      </c>
      <c r="H216" s="0" t="n">
        <v>81</v>
      </c>
      <c r="I216" s="0" t="s">
        <v>374</v>
      </c>
      <c r="J216" s="0" t="s">
        <v>375</v>
      </c>
      <c r="K216" s="0" t="n">
        <v>37</v>
      </c>
      <c r="L216" s="0" t="n">
        <v>0</v>
      </c>
      <c r="R216" s="0" t="n">
        <v>1</v>
      </c>
      <c r="S216" s="0" t="n">
        <v>8</v>
      </c>
      <c r="W216" s="0" t="n">
        <f aca="false">ROUND(X216/4,0)</f>
        <v>31</v>
      </c>
      <c r="X216" s="0" t="n">
        <v>123</v>
      </c>
      <c r="Z216" s="0" t="n">
        <v>8</v>
      </c>
      <c r="AA216" s="0" t="n">
        <v>0</v>
      </c>
      <c r="AB216" s="0" t="n">
        <v>0</v>
      </c>
      <c r="AC216" s="0" t="n">
        <f aca="false">ROUND(AD216/4,0)</f>
        <v>2</v>
      </c>
      <c r="AD216" s="0" t="n">
        <v>8</v>
      </c>
      <c r="AE216" s="0" t="n">
        <v>96</v>
      </c>
      <c r="AF216" s="0" t="n">
        <v>6</v>
      </c>
      <c r="AG216" s="0" t="s">
        <v>380</v>
      </c>
      <c r="AJ216" s="0" t="n">
        <f aca="false">IF(AL216="",0,13-AL216)</f>
        <v>0</v>
      </c>
      <c r="AK216" s="0" t="n">
        <v>26</v>
      </c>
      <c r="AM216" s="0" t="n">
        <v>93</v>
      </c>
      <c r="AN216" s="0" t="n">
        <v>0</v>
      </c>
      <c r="AP216" s="0" t="n">
        <v>5</v>
      </c>
      <c r="AQ216" s="0" t="n">
        <v>1940</v>
      </c>
      <c r="AR216" s="0" t="n">
        <v>1945</v>
      </c>
      <c r="AT216" s="0" t="n">
        <v>1004</v>
      </c>
      <c r="AU216" s="0" t="n">
        <v>2011</v>
      </c>
      <c r="AX216" s="0" t="n">
        <v>10</v>
      </c>
      <c r="AZ216" s="0" t="n">
        <v>15</v>
      </c>
      <c r="BA216" s="0" t="n">
        <v>100</v>
      </c>
      <c r="BC216" s="0" t="n">
        <v>1</v>
      </c>
      <c r="BD216" s="0" t="s">
        <v>159</v>
      </c>
      <c r="BE216" s="0" t="s">
        <v>159</v>
      </c>
      <c r="BF216" s="0" t="n">
        <v>4</v>
      </c>
      <c r="BG216" s="0" t="n">
        <v>4</v>
      </c>
      <c r="BH216" s="0" t="n">
        <v>6</v>
      </c>
      <c r="BI216" s="0" t="n">
        <v>6</v>
      </c>
      <c r="BJ216" s="0" t="n">
        <v>10</v>
      </c>
      <c r="BK216" s="0" t="n">
        <v>8</v>
      </c>
      <c r="BL216" s="0" t="n">
        <v>2</v>
      </c>
      <c r="BM216" s="0" t="n">
        <v>12</v>
      </c>
      <c r="BN216" s="0" t="n">
        <v>4</v>
      </c>
      <c r="BO216" s="0" t="n">
        <v>4</v>
      </c>
      <c r="CE216" s="0" t="n">
        <v>2</v>
      </c>
      <c r="CF216" s="0" t="n">
        <v>8</v>
      </c>
      <c r="CG216" s="0" t="s">
        <v>382</v>
      </c>
      <c r="CI216" s="0" t="n">
        <f aca="false">ROUND(Y216/4,0)</f>
        <v>0</v>
      </c>
      <c r="CL216" s="0" t="n">
        <v>2</v>
      </c>
      <c r="CS216" s="0" t="n">
        <v>-1</v>
      </c>
      <c r="CT216" s="0" t="n">
        <v>4</v>
      </c>
      <c r="CV216" s="0" t="n">
        <v>4</v>
      </c>
      <c r="DE216" s="0" t="n">
        <v>4</v>
      </c>
      <c r="DF216" s="0" t="n">
        <v>2</v>
      </c>
      <c r="DG216" s="0" t="s">
        <v>335</v>
      </c>
      <c r="DH216" s="0" t="s">
        <v>371</v>
      </c>
      <c r="DI216" s="0" t="n">
        <v>4</v>
      </c>
      <c r="DU216" s="0" t="s">
        <v>794</v>
      </c>
      <c r="EB216" s="0" t="n">
        <v>9</v>
      </c>
      <c r="EC216" s="0" t="s">
        <v>221</v>
      </c>
      <c r="ED216" s="0" t="s">
        <v>292</v>
      </c>
      <c r="EE216" s="0" t="s">
        <v>377</v>
      </c>
      <c r="EF216" s="0" t="s">
        <v>795</v>
      </c>
      <c r="EJ216" s="0" t="s">
        <v>309</v>
      </c>
      <c r="EK216" s="0" t="s">
        <v>331</v>
      </c>
      <c r="ER216" s="0" t="n">
        <v>0</v>
      </c>
      <c r="EU216" s="0" t="n">
        <v>-1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15</v>
      </c>
      <c r="C217" s="0" t="s">
        <v>818</v>
      </c>
      <c r="D217" s="0" t="s">
        <v>339</v>
      </c>
      <c r="E217" s="0" t="s">
        <v>340</v>
      </c>
      <c r="F217" s="0" t="n">
        <v>1</v>
      </c>
      <c r="H217" s="0" t="n">
        <v>82</v>
      </c>
      <c r="I217" s="0" t="s">
        <v>374</v>
      </c>
      <c r="J217" s="0" t="s">
        <v>819</v>
      </c>
      <c r="K217" s="0" t="n">
        <v>37</v>
      </c>
      <c r="L217" s="0" t="n">
        <v>0</v>
      </c>
      <c r="R217" s="0" t="n">
        <v>1</v>
      </c>
      <c r="S217" s="0" t="n">
        <v>8</v>
      </c>
      <c r="W217" s="0" t="n">
        <f aca="false">ROUND(X217/4,0)</f>
        <v>31</v>
      </c>
      <c r="X217" s="0" t="n">
        <v>123</v>
      </c>
      <c r="Z217" s="0" t="n">
        <v>8</v>
      </c>
      <c r="AA217" s="0" t="n">
        <v>0</v>
      </c>
      <c r="AB217" s="0" t="n">
        <v>0</v>
      </c>
      <c r="AC217" s="0" t="n">
        <f aca="false">ROUND(AD217/4,0)</f>
        <v>2</v>
      </c>
      <c r="AD217" s="0" t="n">
        <v>9</v>
      </c>
      <c r="AE217" s="0" t="n">
        <v>96</v>
      </c>
      <c r="AF217" s="0" t="n">
        <v>6</v>
      </c>
      <c r="AG217" s="0" t="s">
        <v>820</v>
      </c>
      <c r="AJ217" s="0" t="n">
        <f aca="false">IF(AL217="",0,13-AL217)</f>
        <v>0</v>
      </c>
      <c r="AK217" s="0" t="n">
        <v>27</v>
      </c>
      <c r="AM217" s="0" t="n">
        <v>96</v>
      </c>
      <c r="AN217" s="0" t="n">
        <v>0</v>
      </c>
      <c r="AP217" s="0" t="n">
        <v>6</v>
      </c>
      <c r="AQ217" s="0" t="n">
        <v>1940</v>
      </c>
      <c r="AR217" s="0" t="n">
        <v>1940</v>
      </c>
      <c r="AT217" s="0" t="n">
        <v>1004</v>
      </c>
      <c r="AU217" s="0" t="n">
        <v>2072</v>
      </c>
      <c r="AX217" s="0" t="n">
        <v>12</v>
      </c>
      <c r="AZ217" s="0" t="n">
        <v>16</v>
      </c>
      <c r="BA217" s="0" t="n">
        <v>100</v>
      </c>
      <c r="BC217" s="0" t="n">
        <v>1</v>
      </c>
      <c r="BD217" s="0" t="s">
        <v>159</v>
      </c>
      <c r="BE217" s="0" t="s">
        <v>159</v>
      </c>
      <c r="BF217" s="0" t="n">
        <v>4</v>
      </c>
      <c r="BG217" s="0" t="n">
        <v>4</v>
      </c>
      <c r="BH217" s="0" t="n">
        <v>6</v>
      </c>
      <c r="BI217" s="0" t="n">
        <v>6</v>
      </c>
      <c r="BJ217" s="0" t="n">
        <v>10</v>
      </c>
      <c r="BK217" s="0" t="n">
        <v>8</v>
      </c>
      <c r="BL217" s="0" t="n">
        <v>2</v>
      </c>
      <c r="BM217" s="0" t="n">
        <v>12</v>
      </c>
      <c r="BN217" s="0" t="n">
        <v>4</v>
      </c>
      <c r="BO217" s="0" t="n">
        <v>4</v>
      </c>
      <c r="CE217" s="0" t="n">
        <v>2</v>
      </c>
      <c r="CF217" s="0" t="n">
        <v>8</v>
      </c>
      <c r="CG217" s="0" t="s">
        <v>382</v>
      </c>
      <c r="CI217" s="0" t="n">
        <f aca="false">ROUND(Y217/4,0)</f>
        <v>0</v>
      </c>
      <c r="CL217" s="0" t="n">
        <v>2</v>
      </c>
      <c r="CO217" s="0" t="n">
        <v>12</v>
      </c>
      <c r="CS217" s="0" t="n">
        <v>-1</v>
      </c>
      <c r="CT217" s="0" t="n">
        <v>4</v>
      </c>
      <c r="CV217" s="0" t="n">
        <v>4</v>
      </c>
      <c r="DF217" s="0" t="n">
        <v>2</v>
      </c>
      <c r="DG217" s="0" t="s">
        <v>335</v>
      </c>
      <c r="DH217" s="0" t="s">
        <v>548</v>
      </c>
      <c r="EB217" s="0" t="n">
        <v>10</v>
      </c>
      <c r="EC217" s="0" t="s">
        <v>260</v>
      </c>
      <c r="ED217" s="0" t="s">
        <v>292</v>
      </c>
      <c r="EE217" s="0" t="s">
        <v>795</v>
      </c>
      <c r="EF217" s="0" t="s">
        <v>796</v>
      </c>
      <c r="EJ217" s="0" t="s">
        <v>325</v>
      </c>
      <c r="EK217" s="0" t="s">
        <v>331</v>
      </c>
      <c r="ER217" s="0" t="n">
        <v>0</v>
      </c>
      <c r="EU217" s="0" t="n">
        <v>-1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16</v>
      </c>
      <c r="C218" s="0" t="s">
        <v>821</v>
      </c>
      <c r="D218" s="0" t="s">
        <v>335</v>
      </c>
      <c r="E218" s="0" t="s">
        <v>348</v>
      </c>
      <c r="F218" s="0" t="n">
        <v>1</v>
      </c>
      <c r="H218" s="0" t="n">
        <v>126</v>
      </c>
      <c r="I218" s="0" t="s">
        <v>822</v>
      </c>
      <c r="J218" s="0" t="s">
        <v>823</v>
      </c>
      <c r="K218" s="0" t="n">
        <v>47</v>
      </c>
      <c r="L218" s="0" t="n">
        <v>-1</v>
      </c>
      <c r="R218" s="0" t="n">
        <v>1</v>
      </c>
      <c r="S218" s="0" t="n">
        <v>8</v>
      </c>
      <c r="W218" s="0" t="n">
        <f aca="false">ROUND(X218/4,0)</f>
        <v>31</v>
      </c>
      <c r="X218" s="0" t="n">
        <v>123</v>
      </c>
      <c r="Z218" s="0" t="n">
        <v>24</v>
      </c>
      <c r="AA218" s="0" t="n">
        <v>0</v>
      </c>
      <c r="AB218" s="0" t="n">
        <v>0</v>
      </c>
      <c r="AC218" s="0" t="n">
        <f aca="false">ROUND(AD218/4,0)</f>
        <v>2</v>
      </c>
      <c r="AD218" s="0" t="n">
        <v>7</v>
      </c>
      <c r="AE218" s="0" t="n">
        <v>96</v>
      </c>
      <c r="AF218" s="0" t="n">
        <v>6</v>
      </c>
      <c r="AG218" s="0" t="s">
        <v>824</v>
      </c>
      <c r="AJ218" s="0" t="n">
        <f aca="false">IF(AL218="",0,13-AL218)</f>
        <v>0</v>
      </c>
      <c r="AK218" s="0" t="n">
        <v>27</v>
      </c>
      <c r="AM218" s="0" t="n">
        <v>95</v>
      </c>
      <c r="AN218" s="0" t="s">
        <v>803</v>
      </c>
      <c r="AP218" s="0" t="n">
        <v>1</v>
      </c>
      <c r="AQ218" s="0" t="n">
        <v>1934</v>
      </c>
      <c r="AR218" s="0" t="n">
        <v>1943</v>
      </c>
      <c r="AT218" s="0" t="n">
        <v>1004</v>
      </c>
      <c r="AU218" s="0" t="n">
        <v>2011</v>
      </c>
      <c r="AX218" s="0" t="n">
        <v>14</v>
      </c>
      <c r="AZ218" s="0" t="n">
        <v>16</v>
      </c>
      <c r="BA218" s="0" t="n">
        <v>100</v>
      </c>
      <c r="BC218" s="0" t="n">
        <v>0</v>
      </c>
      <c r="BD218" s="0" t="s">
        <v>159</v>
      </c>
      <c r="BE218" s="0" t="s">
        <v>159</v>
      </c>
      <c r="BF218" s="0" t="n">
        <v>3</v>
      </c>
      <c r="BG218" s="0" t="n">
        <v>3</v>
      </c>
      <c r="BH218" s="0" t="n">
        <v>4</v>
      </c>
      <c r="BI218" s="0" t="n">
        <v>4</v>
      </c>
      <c r="BJ218" s="0" t="n">
        <v>12</v>
      </c>
      <c r="BK218" s="0" t="n">
        <v>8</v>
      </c>
      <c r="BL218" s="0" t="n">
        <v>2</v>
      </c>
      <c r="BM218" s="0" t="n">
        <v>12</v>
      </c>
      <c r="BN218" s="0" t="n">
        <v>5</v>
      </c>
      <c r="BO218" s="0" t="n">
        <v>4</v>
      </c>
      <c r="CA218" s="0" t="n">
        <v>1</v>
      </c>
      <c r="CC218" s="0" t="n">
        <v>2</v>
      </c>
      <c r="CF218" s="0" t="n">
        <v>8</v>
      </c>
      <c r="CI218" s="0" t="n">
        <f aca="false">ROUND(Y218/4,0)</f>
        <v>0</v>
      </c>
      <c r="CL218" s="0" t="n">
        <v>3</v>
      </c>
      <c r="CO218" s="0" t="n">
        <v>12</v>
      </c>
      <c r="CT218" s="0" t="n">
        <v>4</v>
      </c>
      <c r="CV218" s="0" t="n">
        <v>4</v>
      </c>
      <c r="DF218" s="0" t="n">
        <v>2</v>
      </c>
      <c r="DG218" s="0" t="s">
        <v>335</v>
      </c>
      <c r="DH218" s="0" t="s">
        <v>548</v>
      </c>
      <c r="EB218" s="0" t="n">
        <v>11</v>
      </c>
      <c r="EC218" s="0" t="s">
        <v>260</v>
      </c>
      <c r="ED218" s="0" t="s">
        <v>292</v>
      </c>
      <c r="EE218" s="0" t="s">
        <v>377</v>
      </c>
      <c r="EF218" s="0" t="s">
        <v>795</v>
      </c>
      <c r="EG218" s="0" t="s">
        <v>796</v>
      </c>
      <c r="EJ218" s="0" t="s">
        <v>325</v>
      </c>
      <c r="EK218" s="0" t="s">
        <v>331</v>
      </c>
      <c r="ER218" s="0" t="n">
        <v>0</v>
      </c>
      <c r="EU218" s="0" t="n">
        <v>-1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17</v>
      </c>
      <c r="C219" s="0" t="s">
        <v>825</v>
      </c>
      <c r="D219" s="0" t="s">
        <v>335</v>
      </c>
      <c r="E219" s="0" t="s">
        <v>348</v>
      </c>
      <c r="F219" s="0" t="n">
        <v>1</v>
      </c>
      <c r="H219" s="0" t="n">
        <v>126</v>
      </c>
      <c r="I219" s="0" t="s">
        <v>822</v>
      </c>
      <c r="J219" s="0" t="s">
        <v>823</v>
      </c>
      <c r="K219" s="0" t="n">
        <v>47</v>
      </c>
      <c r="L219" s="0" t="n">
        <v>-1</v>
      </c>
      <c r="R219" s="0" t="n">
        <v>1</v>
      </c>
      <c r="S219" s="0" t="n">
        <v>8</v>
      </c>
      <c r="W219" s="0" t="n">
        <f aca="false">ROUND(X219/4,0)</f>
        <v>31</v>
      </c>
      <c r="X219" s="0" t="n">
        <v>123</v>
      </c>
      <c r="Z219" s="0" t="n">
        <v>24</v>
      </c>
      <c r="AA219" s="0" t="n">
        <v>0</v>
      </c>
      <c r="AB219" s="0" t="n">
        <v>0</v>
      </c>
      <c r="AC219" s="0" t="n">
        <f aca="false">ROUND(AD219/4,0)</f>
        <v>2</v>
      </c>
      <c r="AD219" s="0" t="n">
        <v>8</v>
      </c>
      <c r="AE219" s="0" t="n">
        <v>96</v>
      </c>
      <c r="AF219" s="0" t="n">
        <v>6</v>
      </c>
      <c r="AG219" s="0" t="s">
        <v>824</v>
      </c>
      <c r="AJ219" s="0" t="n">
        <f aca="false">IF(AL219="",0,13-AL219)</f>
        <v>0</v>
      </c>
      <c r="AK219" s="0" t="n">
        <v>28</v>
      </c>
      <c r="AM219" s="0" t="n">
        <v>95</v>
      </c>
      <c r="AN219" s="0" t="s">
        <v>803</v>
      </c>
      <c r="AP219" s="0" t="n">
        <v>1</v>
      </c>
      <c r="AQ219" s="0" t="n">
        <v>1936</v>
      </c>
      <c r="AR219" s="0" t="n">
        <v>1940</v>
      </c>
      <c r="AT219" s="0" t="n">
        <v>1004</v>
      </c>
      <c r="AU219" s="0" t="n">
        <v>2011</v>
      </c>
      <c r="AX219" s="0" t="n">
        <v>19.5</v>
      </c>
      <c r="AZ219" s="0" t="n">
        <v>11</v>
      </c>
      <c r="BA219" s="0" t="n">
        <v>100</v>
      </c>
      <c r="BC219" s="0" t="n">
        <v>0</v>
      </c>
      <c r="BD219" s="0" t="s">
        <v>159</v>
      </c>
      <c r="BE219" s="0" t="s">
        <v>159</v>
      </c>
      <c r="BF219" s="0" t="n">
        <v>4</v>
      </c>
      <c r="BG219" s="0" t="n">
        <v>4</v>
      </c>
      <c r="BH219" s="0" t="n">
        <v>4</v>
      </c>
      <c r="BI219" s="0" t="n">
        <v>4</v>
      </c>
      <c r="BJ219" s="0" t="n">
        <v>12</v>
      </c>
      <c r="BK219" s="0" t="n">
        <v>8</v>
      </c>
      <c r="BL219" s="0" t="n">
        <v>2</v>
      </c>
      <c r="BM219" s="0" t="n">
        <v>12</v>
      </c>
      <c r="BN219" s="0" t="n">
        <v>5</v>
      </c>
      <c r="BO219" s="0" t="n">
        <v>4</v>
      </c>
      <c r="CA219" s="0" t="n">
        <v>1</v>
      </c>
      <c r="CC219" s="0" t="n">
        <v>2</v>
      </c>
      <c r="CF219" s="0" t="n">
        <v>8</v>
      </c>
      <c r="CI219" s="0" t="n">
        <f aca="false">ROUND(Y219/4,0)</f>
        <v>0</v>
      </c>
      <c r="CL219" s="0" t="n">
        <v>3</v>
      </c>
      <c r="CO219" s="0" t="n">
        <v>12</v>
      </c>
      <c r="CT219" s="0" t="n">
        <v>4</v>
      </c>
      <c r="CV219" s="0" t="n">
        <v>4</v>
      </c>
      <c r="DF219" s="0" t="n">
        <v>2</v>
      </c>
      <c r="DG219" s="0" t="s">
        <v>335</v>
      </c>
      <c r="DH219" s="0" t="s">
        <v>346</v>
      </c>
      <c r="DU219" s="0" t="s">
        <v>794</v>
      </c>
      <c r="EB219" s="0" t="n">
        <v>11</v>
      </c>
      <c r="EC219" s="0" t="s">
        <v>221</v>
      </c>
      <c r="ED219" s="0" t="s">
        <v>260</v>
      </c>
      <c r="EE219" s="0" t="s">
        <v>292</v>
      </c>
      <c r="EF219" s="0" t="s">
        <v>377</v>
      </c>
      <c r="EG219" s="0" t="s">
        <v>795</v>
      </c>
      <c r="EH219" s="0" t="s">
        <v>796</v>
      </c>
      <c r="EJ219" s="0" t="s">
        <v>325</v>
      </c>
      <c r="EK219" s="0" t="s">
        <v>331</v>
      </c>
      <c r="ER219" s="0" t="n">
        <v>0</v>
      </c>
      <c r="EU219" s="0" t="n">
        <v>-1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18</v>
      </c>
      <c r="C220" s="0" t="s">
        <v>826</v>
      </c>
      <c r="D220" s="0" t="s">
        <v>335</v>
      </c>
      <c r="E220" s="0" t="s">
        <v>348</v>
      </c>
      <c r="F220" s="0" t="n">
        <v>1</v>
      </c>
      <c r="H220" s="0" t="n">
        <v>129</v>
      </c>
      <c r="I220" s="0" t="s">
        <v>827</v>
      </c>
      <c r="J220" s="0" t="s">
        <v>800</v>
      </c>
      <c r="K220" s="0" t="n">
        <v>47</v>
      </c>
      <c r="L220" s="0" t="n">
        <v>0</v>
      </c>
      <c r="R220" s="0" t="n">
        <v>1</v>
      </c>
      <c r="S220" s="0" t="n">
        <v>8</v>
      </c>
      <c r="W220" s="0" t="n">
        <f aca="false">ROUND(X220/4,0)</f>
        <v>31</v>
      </c>
      <c r="X220" s="0" t="n">
        <v>123</v>
      </c>
      <c r="Z220" s="0" t="n">
        <v>24</v>
      </c>
      <c r="AA220" s="0" t="n">
        <v>0</v>
      </c>
      <c r="AB220" s="0" t="n">
        <v>0</v>
      </c>
      <c r="AC220" s="0" t="n">
        <f aca="false">ROUND(AD220/4,0)</f>
        <v>2</v>
      </c>
      <c r="AD220" s="0" t="n">
        <v>8</v>
      </c>
      <c r="AE220" s="0" t="n">
        <v>96</v>
      </c>
      <c r="AF220" s="0" t="n">
        <v>6</v>
      </c>
      <c r="AG220" s="0" t="s">
        <v>824</v>
      </c>
      <c r="AJ220" s="0" t="n">
        <f aca="false">IF(AL220="",0,13-AL220)</f>
        <v>0</v>
      </c>
      <c r="AK220" s="0" t="n">
        <v>31</v>
      </c>
      <c r="AM220" s="0" t="n">
        <v>95</v>
      </c>
      <c r="AN220" s="0" t="s">
        <v>803</v>
      </c>
      <c r="AP220" s="0" t="n">
        <v>5</v>
      </c>
      <c r="AQ220" s="0" t="n">
        <v>1940</v>
      </c>
      <c r="AR220" s="0" t="n">
        <v>1940</v>
      </c>
      <c r="AT220" s="0" t="n">
        <v>1004</v>
      </c>
      <c r="AU220" s="0" t="n">
        <v>2011</v>
      </c>
      <c r="AX220" s="0" t="n">
        <v>20</v>
      </c>
      <c r="AZ220" s="0" t="n">
        <v>15</v>
      </c>
      <c r="BA220" s="0" t="n">
        <v>100</v>
      </c>
      <c r="BC220" s="0" t="n">
        <v>0</v>
      </c>
      <c r="BD220" s="0" t="s">
        <v>159</v>
      </c>
      <c r="BE220" s="0" t="s">
        <v>159</v>
      </c>
      <c r="BF220" s="0" t="n">
        <v>4</v>
      </c>
      <c r="BG220" s="0" t="n">
        <v>4</v>
      </c>
      <c r="BH220" s="0" t="n">
        <v>6</v>
      </c>
      <c r="BI220" s="0" t="n">
        <v>6</v>
      </c>
      <c r="BJ220" s="0" t="n">
        <v>12</v>
      </c>
      <c r="BK220" s="0" t="n">
        <v>10</v>
      </c>
      <c r="BL220" s="0" t="n">
        <v>2</v>
      </c>
      <c r="BM220" s="0" t="n">
        <v>12</v>
      </c>
      <c r="BN220" s="0" t="n">
        <v>5</v>
      </c>
      <c r="BO220" s="0" t="n">
        <v>4</v>
      </c>
      <c r="CA220" s="0" t="n">
        <v>1</v>
      </c>
      <c r="CE220" s="0" t="n">
        <v>2</v>
      </c>
      <c r="CF220" s="0" t="n">
        <v>10</v>
      </c>
      <c r="CI220" s="0" t="n">
        <f aca="false">ROUND(Y220/4,0)</f>
        <v>0</v>
      </c>
      <c r="CL220" s="0" t="n">
        <v>3</v>
      </c>
      <c r="CT220" s="0" t="n">
        <v>4</v>
      </c>
      <c r="DF220" s="0" t="n">
        <v>2</v>
      </c>
      <c r="DG220" s="0" t="s">
        <v>335</v>
      </c>
      <c r="DH220" s="0" t="s">
        <v>346</v>
      </c>
      <c r="DU220" s="0" t="s">
        <v>794</v>
      </c>
      <c r="EB220" s="0" t="n">
        <v>12</v>
      </c>
      <c r="EC220" s="0" t="s">
        <v>221</v>
      </c>
      <c r="ED220" s="0" t="s">
        <v>292</v>
      </c>
      <c r="EE220" s="0" t="s">
        <v>353</v>
      </c>
      <c r="EF220" s="0" t="s">
        <v>795</v>
      </c>
      <c r="EG220" s="0" t="s">
        <v>796</v>
      </c>
      <c r="EJ220" s="0" t="s">
        <v>325</v>
      </c>
      <c r="EK220" s="0" t="s">
        <v>331</v>
      </c>
      <c r="ER220" s="0" t="n">
        <v>0</v>
      </c>
      <c r="EU220" s="0" t="n">
        <v>-1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19</v>
      </c>
      <c r="C221" s="0" t="s">
        <v>828</v>
      </c>
      <c r="D221" s="0" t="s">
        <v>335</v>
      </c>
      <c r="E221" s="0" t="s">
        <v>348</v>
      </c>
      <c r="F221" s="0" t="n">
        <v>1</v>
      </c>
      <c r="H221" s="0" t="n">
        <v>129</v>
      </c>
      <c r="I221" s="0" t="s">
        <v>827</v>
      </c>
      <c r="J221" s="0" t="s">
        <v>800</v>
      </c>
      <c r="K221" s="0" t="n">
        <v>47</v>
      </c>
      <c r="L221" s="0" t="n">
        <v>0</v>
      </c>
      <c r="R221" s="0" t="n">
        <v>1</v>
      </c>
      <c r="S221" s="0" t="n">
        <v>8</v>
      </c>
      <c r="W221" s="0" t="n">
        <f aca="false">ROUND(X221/4,0)</f>
        <v>31</v>
      </c>
      <c r="X221" s="0" t="n">
        <v>123</v>
      </c>
      <c r="Z221" s="0" t="n">
        <v>24</v>
      </c>
      <c r="AA221" s="0" t="n">
        <v>0</v>
      </c>
      <c r="AB221" s="0" t="n">
        <v>0</v>
      </c>
      <c r="AC221" s="0" t="n">
        <f aca="false">ROUND(AD221/4,0)</f>
        <v>3</v>
      </c>
      <c r="AD221" s="0" t="n">
        <v>13</v>
      </c>
      <c r="AE221" s="0" t="n">
        <v>96</v>
      </c>
      <c r="AF221" s="0" t="n">
        <v>6</v>
      </c>
      <c r="AG221" s="0" t="s">
        <v>829</v>
      </c>
      <c r="AJ221" s="0" t="n">
        <f aca="false">IF(AL221="",0,13-AL221)</f>
        <v>0</v>
      </c>
      <c r="AK221" s="0" t="n">
        <v>33</v>
      </c>
      <c r="AM221" s="0" t="n">
        <v>96</v>
      </c>
      <c r="AN221" s="0" t="s">
        <v>803</v>
      </c>
      <c r="AP221" s="0" t="n">
        <v>1</v>
      </c>
      <c r="AQ221" s="0" t="n">
        <v>1937</v>
      </c>
      <c r="AR221" s="0" t="n">
        <v>1945</v>
      </c>
      <c r="AT221" s="0" t="n">
        <v>1004</v>
      </c>
      <c r="AU221" s="0" t="n">
        <v>2011</v>
      </c>
      <c r="AX221" s="0" t="n">
        <v>19.2</v>
      </c>
      <c r="AZ221" s="0" t="n">
        <v>10</v>
      </c>
      <c r="BA221" s="0" t="n">
        <v>100</v>
      </c>
      <c r="BC221" s="0" t="n">
        <v>0</v>
      </c>
      <c r="BD221" s="0" t="s">
        <v>159</v>
      </c>
      <c r="BE221" s="0" t="s">
        <v>159</v>
      </c>
      <c r="BF221" s="0" t="n">
        <v>6</v>
      </c>
      <c r="BG221" s="0" t="n">
        <v>4</v>
      </c>
      <c r="BH221" s="0" t="n">
        <v>6</v>
      </c>
      <c r="BI221" s="0" t="n">
        <v>6</v>
      </c>
      <c r="BJ221" s="0" t="n">
        <v>12</v>
      </c>
      <c r="BK221" s="0" t="n">
        <v>10</v>
      </c>
      <c r="BL221" s="0" t="n">
        <v>2</v>
      </c>
      <c r="BM221" s="0" t="n">
        <v>12</v>
      </c>
      <c r="BN221" s="0" t="n">
        <v>5</v>
      </c>
      <c r="BO221" s="0" t="n">
        <v>4</v>
      </c>
      <c r="CE221" s="0" t="n">
        <v>2</v>
      </c>
      <c r="CF221" s="0" t="n">
        <v>10</v>
      </c>
      <c r="CI221" s="0" t="n">
        <f aca="false">ROUND(Y221/4,0)</f>
        <v>0</v>
      </c>
      <c r="CL221" s="0" t="n">
        <v>4</v>
      </c>
      <c r="CO221" s="0" t="n">
        <v>12</v>
      </c>
      <c r="CS221" s="0" t="n">
        <v>-1</v>
      </c>
      <c r="CT221" s="0" t="n">
        <v>4</v>
      </c>
      <c r="DE221" s="0" t="n">
        <v>4</v>
      </c>
      <c r="DF221" s="0" t="n">
        <v>2</v>
      </c>
      <c r="DG221" s="0" t="s">
        <v>335</v>
      </c>
      <c r="DH221" s="0" t="s">
        <v>361</v>
      </c>
      <c r="DI221" s="0" t="n">
        <v>4</v>
      </c>
      <c r="DM221" s="0" t="n">
        <v>1</v>
      </c>
      <c r="EB221" s="0" t="n">
        <v>2</v>
      </c>
      <c r="EC221" s="0" t="s">
        <v>377</v>
      </c>
      <c r="EJ221" s="0" t="s">
        <v>273</v>
      </c>
      <c r="EK221" s="0" t="s">
        <v>331</v>
      </c>
      <c r="ER221" s="0" t="n">
        <v>0</v>
      </c>
      <c r="EU221" s="0" t="n">
        <v>-1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20</v>
      </c>
      <c r="C222" s="0" t="s">
        <v>830</v>
      </c>
      <c r="D222" s="0" t="s">
        <v>355</v>
      </c>
      <c r="E222" s="0" t="s">
        <v>356</v>
      </c>
      <c r="F222" s="0" t="n">
        <v>1</v>
      </c>
      <c r="H222" s="0" t="n">
        <v>9</v>
      </c>
      <c r="I222" s="0" t="s">
        <v>363</v>
      </c>
      <c r="J222" s="0" t="s">
        <v>364</v>
      </c>
      <c r="K222" s="0" t="n">
        <v>12</v>
      </c>
      <c r="L222" s="0" t="n">
        <v>0</v>
      </c>
      <c r="R222" s="0" t="n">
        <v>1</v>
      </c>
      <c r="S222" s="0" t="n">
        <v>8</v>
      </c>
      <c r="W222" s="0" t="n">
        <f aca="false">ROUND(X222/4,0)</f>
        <v>2</v>
      </c>
      <c r="X222" s="0" t="n">
        <v>8</v>
      </c>
      <c r="Z222" s="0" t="n">
        <v>8</v>
      </c>
      <c r="AA222" s="0" t="n">
        <v>0</v>
      </c>
      <c r="AB222" s="0" t="n">
        <v>0</v>
      </c>
      <c r="AC222" s="0" t="n">
        <f aca="false">ROUND(AD222/4,0)</f>
        <v>4</v>
      </c>
      <c r="AD222" s="0" t="n">
        <v>16</v>
      </c>
      <c r="AE222" s="0" t="n">
        <v>96</v>
      </c>
      <c r="AF222" s="0" t="n">
        <v>6</v>
      </c>
      <c r="AG222" s="0" t="s">
        <v>831</v>
      </c>
      <c r="AJ222" s="0" t="n">
        <f aca="false">IF(AL222="",0,13-AL222)</f>
        <v>0</v>
      </c>
      <c r="AK222" s="0" t="n">
        <v>22</v>
      </c>
      <c r="AM222" s="0" t="n">
        <v>442</v>
      </c>
      <c r="AN222" s="0" t="n">
        <v>0</v>
      </c>
      <c r="AP222" s="0" t="n">
        <v>1</v>
      </c>
      <c r="AQ222" s="0" t="n">
        <v>1934</v>
      </c>
      <c r="AR222" s="0" t="n">
        <v>1940</v>
      </c>
      <c r="AT222" s="0" t="n">
        <v>1004</v>
      </c>
      <c r="AU222" s="0" t="n">
        <v>2072</v>
      </c>
      <c r="AX222" s="0" t="n">
        <v>5.5</v>
      </c>
      <c r="AZ222" s="0" t="n">
        <v>12</v>
      </c>
      <c r="BA222" s="0" t="n">
        <v>100</v>
      </c>
      <c r="BC222" s="0" t="n">
        <v>1</v>
      </c>
      <c r="BD222" s="0" t="s">
        <v>159</v>
      </c>
      <c r="BE222" s="0" t="s">
        <v>159</v>
      </c>
      <c r="BF222" s="0" t="n">
        <v>1</v>
      </c>
      <c r="BG222" s="0" t="n">
        <v>0</v>
      </c>
      <c r="BH222" s="0" t="n">
        <v>1</v>
      </c>
      <c r="BI222" s="0" t="n">
        <v>1</v>
      </c>
      <c r="BJ222" s="0" t="n">
        <v>12</v>
      </c>
      <c r="BK222" s="0" t="n">
        <v>4</v>
      </c>
      <c r="CC222" s="0" t="n">
        <v>4</v>
      </c>
      <c r="CF222" s="0" t="n">
        <v>4</v>
      </c>
      <c r="CI222" s="0" t="n">
        <f aca="false">ROUND(Y222/4,0)</f>
        <v>0</v>
      </c>
      <c r="CL222" s="0" t="n">
        <v>2</v>
      </c>
      <c r="CT222" s="0" t="n">
        <v>4</v>
      </c>
      <c r="DE222" s="0" t="n">
        <v>4</v>
      </c>
      <c r="DF222" s="0" t="n">
        <v>2</v>
      </c>
      <c r="DG222" s="0" t="s">
        <v>335</v>
      </c>
      <c r="DH222" s="0" t="s">
        <v>361</v>
      </c>
      <c r="DI222" s="0" t="n">
        <v>4</v>
      </c>
      <c r="DM222" s="0" t="n">
        <v>1</v>
      </c>
      <c r="EB222" s="0" t="n">
        <v>3</v>
      </c>
      <c r="EC222" s="0" t="s">
        <v>377</v>
      </c>
      <c r="EJ222" s="0" t="s">
        <v>273</v>
      </c>
      <c r="EK222" s="0" t="s">
        <v>331</v>
      </c>
      <c r="ER222" s="0" t="n">
        <v>0</v>
      </c>
      <c r="EU222" s="0" t="n">
        <v>-1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21</v>
      </c>
      <c r="C223" s="0" t="s">
        <v>832</v>
      </c>
      <c r="D223" s="0" t="s">
        <v>355</v>
      </c>
      <c r="E223" s="0" t="s">
        <v>356</v>
      </c>
      <c r="F223" s="0" t="n">
        <v>1</v>
      </c>
      <c r="H223" s="0" t="n">
        <v>9</v>
      </c>
      <c r="I223" s="0" t="s">
        <v>363</v>
      </c>
      <c r="J223" s="0" t="s">
        <v>364</v>
      </c>
      <c r="K223" s="0" t="n">
        <v>12</v>
      </c>
      <c r="L223" s="0" t="n">
        <v>0</v>
      </c>
      <c r="R223" s="0" t="n">
        <v>1</v>
      </c>
      <c r="S223" s="0" t="n">
        <v>8</v>
      </c>
      <c r="W223" s="0" t="n">
        <f aca="false">ROUND(X223/4,0)</f>
        <v>2</v>
      </c>
      <c r="X223" s="0" t="n">
        <v>8</v>
      </c>
      <c r="Z223" s="0" t="n">
        <v>8</v>
      </c>
      <c r="AA223" s="0" t="n">
        <v>0</v>
      </c>
      <c r="AB223" s="0" t="n">
        <v>0</v>
      </c>
      <c r="AC223" s="0" t="n">
        <f aca="false">ROUND(AD223/4,0)</f>
        <v>5</v>
      </c>
      <c r="AD223" s="0" t="n">
        <v>18</v>
      </c>
      <c r="AE223" s="0" t="n">
        <v>96</v>
      </c>
      <c r="AF223" s="0" t="n">
        <v>6</v>
      </c>
      <c r="AG223" s="0" t="s">
        <v>831</v>
      </c>
      <c r="AJ223" s="0" t="n">
        <f aca="false">IF(AL223="",0,13-AL223)</f>
        <v>0</v>
      </c>
      <c r="AK223" s="0" t="n">
        <v>23</v>
      </c>
      <c r="AM223" s="0" t="n">
        <v>442</v>
      </c>
      <c r="AN223" s="0" t="n">
        <v>0</v>
      </c>
      <c r="AP223" s="0" t="n">
        <v>1</v>
      </c>
      <c r="AQ223" s="0" t="n">
        <v>1937</v>
      </c>
      <c r="AR223" s="0" t="n">
        <v>1940</v>
      </c>
      <c r="AT223" s="0" t="n">
        <v>1004</v>
      </c>
      <c r="AU223" s="0" t="n">
        <v>2072</v>
      </c>
      <c r="AX223" s="0" t="n">
        <v>6.5</v>
      </c>
      <c r="AZ223" s="0" t="n">
        <v>12</v>
      </c>
      <c r="BA223" s="0" t="n">
        <v>100</v>
      </c>
      <c r="BC223" s="0" t="n">
        <v>1</v>
      </c>
      <c r="BD223" s="0" t="s">
        <v>159</v>
      </c>
      <c r="BE223" s="0" t="s">
        <v>159</v>
      </c>
      <c r="BF223" s="0" t="n">
        <v>1</v>
      </c>
      <c r="BG223" s="0" t="n">
        <v>0</v>
      </c>
      <c r="BH223" s="0" t="n">
        <v>1</v>
      </c>
      <c r="BI223" s="0" t="n">
        <v>1</v>
      </c>
      <c r="BJ223" s="0" t="n">
        <v>12</v>
      </c>
      <c r="BK223" s="0" t="n">
        <v>4</v>
      </c>
      <c r="CC223" s="0" t="n">
        <v>4</v>
      </c>
      <c r="CF223" s="0" t="n">
        <v>4</v>
      </c>
      <c r="CI223" s="0" t="n">
        <f aca="false">ROUND(Y223/4,0)</f>
        <v>0</v>
      </c>
      <c r="CL223" s="0" t="n">
        <v>2</v>
      </c>
      <c r="CT223" s="0" t="n">
        <v>4</v>
      </c>
      <c r="DE223" s="0" t="n">
        <v>6</v>
      </c>
      <c r="DF223" s="0" t="n">
        <v>2</v>
      </c>
      <c r="DG223" s="0" t="s">
        <v>335</v>
      </c>
      <c r="DH223" s="0" t="s">
        <v>419</v>
      </c>
      <c r="DI223" s="0" t="n">
        <v>6</v>
      </c>
      <c r="DM223" s="0" t="n">
        <v>1</v>
      </c>
      <c r="DP223" s="0" t="n">
        <v>11</v>
      </c>
      <c r="EB223" s="0" t="n">
        <v>3</v>
      </c>
      <c r="EC223" s="0" t="s">
        <v>377</v>
      </c>
      <c r="EJ223" s="0" t="s">
        <v>337</v>
      </c>
      <c r="EK223" s="0" t="s">
        <v>331</v>
      </c>
      <c r="ER223" s="0" t="n">
        <v>0</v>
      </c>
      <c r="EU223" s="0" t="n">
        <v>-1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22</v>
      </c>
      <c r="C224" s="0" t="s">
        <v>833</v>
      </c>
      <c r="D224" s="0" t="s">
        <v>355</v>
      </c>
      <c r="E224" s="0" t="s">
        <v>356</v>
      </c>
      <c r="F224" s="0" t="n">
        <v>1</v>
      </c>
      <c r="H224" s="0" t="n">
        <v>32</v>
      </c>
      <c r="I224" s="0" t="s">
        <v>421</v>
      </c>
      <c r="J224" s="0" t="s">
        <v>834</v>
      </c>
      <c r="K224" s="0" t="n">
        <v>13</v>
      </c>
      <c r="L224" s="0" t="n">
        <v>0</v>
      </c>
      <c r="R224" s="0" t="n">
        <v>1</v>
      </c>
      <c r="S224" s="0" t="n">
        <v>8</v>
      </c>
      <c r="W224" s="0" t="n">
        <f aca="false">ROUND(X224/4,0)</f>
        <v>4</v>
      </c>
      <c r="X224" s="0" t="n">
        <v>16</v>
      </c>
      <c r="Z224" s="0" t="n">
        <v>8</v>
      </c>
      <c r="AA224" s="0" t="n">
        <v>0</v>
      </c>
      <c r="AB224" s="0" t="n">
        <v>0</v>
      </c>
      <c r="AC224" s="0" t="n">
        <f aca="false">ROUND(AD224/4,0)</f>
        <v>5</v>
      </c>
      <c r="AD224" s="0" t="n">
        <v>18</v>
      </c>
      <c r="AE224" s="0" t="n">
        <v>96</v>
      </c>
      <c r="AF224" s="0" t="n">
        <v>6</v>
      </c>
      <c r="AG224" s="0" t="s">
        <v>831</v>
      </c>
      <c r="AJ224" s="0" t="n">
        <f aca="false">IF(AL224="",0,13-AL224)</f>
        <v>0</v>
      </c>
      <c r="AK224" s="0" t="n">
        <v>24</v>
      </c>
      <c r="AM224" s="0" t="n">
        <v>442</v>
      </c>
      <c r="AN224" s="0" t="n">
        <v>0</v>
      </c>
      <c r="AP224" s="0" t="n">
        <v>1</v>
      </c>
      <c r="AQ224" s="0" t="n">
        <v>1937</v>
      </c>
      <c r="AR224" s="0" t="n">
        <v>1940</v>
      </c>
      <c r="AT224" s="0" t="n">
        <v>1004</v>
      </c>
      <c r="AU224" s="0" t="n">
        <v>2072</v>
      </c>
      <c r="AX224" s="0" t="n">
        <v>6.5</v>
      </c>
      <c r="AZ224" s="0" t="n">
        <v>13</v>
      </c>
      <c r="BA224" s="0" t="n">
        <v>100</v>
      </c>
      <c r="BC224" s="0" t="n">
        <v>1</v>
      </c>
      <c r="BD224" s="0" t="s">
        <v>159</v>
      </c>
      <c r="BE224" s="0" t="s">
        <v>159</v>
      </c>
      <c r="BF224" s="0" t="n">
        <v>1</v>
      </c>
      <c r="BG224" s="0" t="n">
        <v>0</v>
      </c>
      <c r="BH224" s="0" t="n">
        <v>1</v>
      </c>
      <c r="BI224" s="0" t="n">
        <v>1</v>
      </c>
      <c r="BJ224" s="0" t="n">
        <v>12</v>
      </c>
      <c r="BK224" s="0" t="n">
        <v>5</v>
      </c>
      <c r="CF224" s="0" t="n">
        <v>5</v>
      </c>
      <c r="CI224" s="0" t="n">
        <f aca="false">ROUND(Y224/4,0)</f>
        <v>0</v>
      </c>
      <c r="CL224" s="0" t="n">
        <v>2</v>
      </c>
      <c r="CO224" s="0" t="n">
        <v>12</v>
      </c>
      <c r="CS224" s="0" t="n">
        <v>-1</v>
      </c>
      <c r="CT224" s="0" t="n">
        <v>4</v>
      </c>
      <c r="CU224" s="0" t="n">
        <v>1</v>
      </c>
      <c r="DF224" s="0" t="n">
        <v>2</v>
      </c>
      <c r="DG224" s="0" t="s">
        <v>335</v>
      </c>
      <c r="DH224" s="0" t="s">
        <v>835</v>
      </c>
      <c r="DP224" s="0" t="n">
        <v>11</v>
      </c>
      <c r="DS224" s="0" t="s">
        <v>300</v>
      </c>
      <c r="EB224" s="0" t="n">
        <v>1</v>
      </c>
      <c r="EC224" s="0" t="s">
        <v>292</v>
      </c>
      <c r="EJ224" s="0" t="s">
        <v>372</v>
      </c>
      <c r="EK224" s="0" t="s">
        <v>331</v>
      </c>
      <c r="ER224" s="0" t="n">
        <v>0</v>
      </c>
      <c r="EU224" s="0" t="n">
        <v>-1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23</v>
      </c>
      <c r="C225" s="0" t="s">
        <v>836</v>
      </c>
      <c r="D225" s="0" t="s">
        <v>355</v>
      </c>
      <c r="E225" s="0" t="s">
        <v>356</v>
      </c>
      <c r="F225" s="0" t="n">
        <v>1</v>
      </c>
      <c r="H225" s="0" t="n">
        <v>171</v>
      </c>
      <c r="I225" s="0" t="s">
        <v>837</v>
      </c>
      <c r="J225" s="0" t="s">
        <v>838</v>
      </c>
      <c r="K225" s="0" t="n">
        <v>75</v>
      </c>
      <c r="L225" s="0" t="n">
        <v>-1</v>
      </c>
      <c r="R225" s="0" t="n">
        <v>1</v>
      </c>
      <c r="S225" s="0" t="n">
        <v>8</v>
      </c>
      <c r="W225" s="0" t="n">
        <f aca="false">ROUND(X225/4,0)</f>
        <v>31</v>
      </c>
      <c r="X225" s="0" t="n">
        <v>123</v>
      </c>
      <c r="Z225" s="0" t="n">
        <v>8</v>
      </c>
      <c r="AA225" s="0" t="n">
        <v>0</v>
      </c>
      <c r="AB225" s="0" t="n">
        <v>0</v>
      </c>
      <c r="AC225" s="0" t="n">
        <f aca="false">ROUND(AD225/4,0)</f>
        <v>1</v>
      </c>
      <c r="AD225" s="0" t="n">
        <v>5</v>
      </c>
      <c r="AE225" s="0" t="n">
        <v>96</v>
      </c>
      <c r="AF225" s="0" t="n">
        <v>6</v>
      </c>
      <c r="AG225" s="0" t="s">
        <v>359</v>
      </c>
      <c r="AJ225" s="0" t="n">
        <f aca="false">IF(AL225="",0,13-AL225)</f>
        <v>0</v>
      </c>
      <c r="AK225" s="0" t="n">
        <v>22</v>
      </c>
      <c r="AM225" s="0" t="n">
        <v>140</v>
      </c>
      <c r="AN225" s="0" t="n">
        <v>0</v>
      </c>
      <c r="AP225" s="0" t="n">
        <v>1</v>
      </c>
      <c r="AQ225" s="0" t="n">
        <v>1919</v>
      </c>
      <c r="AR225" s="0" t="n">
        <v>1942</v>
      </c>
      <c r="AT225" s="0" t="n">
        <v>1004</v>
      </c>
      <c r="AU225" s="0" t="n">
        <v>2011</v>
      </c>
      <c r="AX225" s="0" t="n">
        <v>7.5</v>
      </c>
      <c r="AZ225" s="0" t="n">
        <v>14</v>
      </c>
      <c r="BA225" s="0" t="n">
        <v>100</v>
      </c>
      <c r="BC225" s="0" t="n">
        <v>1</v>
      </c>
      <c r="BD225" s="0" t="s">
        <v>159</v>
      </c>
      <c r="BE225" s="0" t="s">
        <v>159</v>
      </c>
      <c r="BF225" s="0" t="n">
        <v>1</v>
      </c>
      <c r="BG225" s="0" t="n">
        <v>0</v>
      </c>
      <c r="BH225" s="0" t="n">
        <v>2</v>
      </c>
      <c r="BI225" s="0" t="n">
        <v>1</v>
      </c>
      <c r="BJ225" s="0" t="n">
        <v>12</v>
      </c>
      <c r="BK225" s="0" t="n">
        <v>10</v>
      </c>
      <c r="BL225" s="0" t="n">
        <v>2</v>
      </c>
      <c r="BM225" s="0" t="n">
        <v>12</v>
      </c>
      <c r="BN225" s="0" t="n">
        <v>7</v>
      </c>
      <c r="BO225" s="0" t="n">
        <v>12</v>
      </c>
      <c r="CF225" s="0" t="n">
        <v>10</v>
      </c>
      <c r="CI225" s="0" t="n">
        <f aca="false">ROUND(Y225/4,0)</f>
        <v>0</v>
      </c>
      <c r="CL225" s="0" t="n">
        <v>3</v>
      </c>
      <c r="CO225" s="0" t="n">
        <v>12</v>
      </c>
      <c r="CS225" s="0" t="n">
        <v>-1</v>
      </c>
      <c r="CT225" s="0" t="n">
        <v>4</v>
      </c>
      <c r="CU225" s="0" t="n">
        <v>1</v>
      </c>
      <c r="DF225" s="0" t="n">
        <v>2</v>
      </c>
      <c r="DG225" s="0" t="s">
        <v>335</v>
      </c>
      <c r="DH225" s="0" t="s">
        <v>352</v>
      </c>
      <c r="EB225" s="0" t="n">
        <v>1</v>
      </c>
      <c r="EC225" s="0" t="s">
        <v>292</v>
      </c>
      <c r="EJ225" s="0" t="s">
        <v>309</v>
      </c>
      <c r="EK225" s="0" t="s">
        <v>331</v>
      </c>
      <c r="ER225" s="0" t="n">
        <v>0</v>
      </c>
      <c r="EU225" s="0" t="n">
        <v>-1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24</v>
      </c>
      <c r="C226" s="0" t="s">
        <v>839</v>
      </c>
      <c r="D226" s="0" t="s">
        <v>355</v>
      </c>
      <c r="E226" s="0" t="s">
        <v>356</v>
      </c>
      <c r="F226" s="0" t="n">
        <v>1</v>
      </c>
      <c r="H226" s="0" t="n">
        <v>74</v>
      </c>
      <c r="I226" s="0" t="s">
        <v>357</v>
      </c>
      <c r="J226" s="0" t="s">
        <v>358</v>
      </c>
      <c r="K226" s="0" t="n">
        <v>37</v>
      </c>
      <c r="L226" s="0" t="n">
        <v>-1</v>
      </c>
      <c r="R226" s="0" t="n">
        <v>1</v>
      </c>
      <c r="S226" s="0" t="n">
        <v>8</v>
      </c>
      <c r="W226" s="0" t="n">
        <f aca="false">ROUND(X226/4,0)</f>
        <v>31</v>
      </c>
      <c r="X226" s="0" t="n">
        <v>123</v>
      </c>
      <c r="Z226" s="0" t="n">
        <v>8</v>
      </c>
      <c r="AA226" s="0" t="n">
        <v>0</v>
      </c>
      <c r="AB226" s="0" t="n">
        <v>0</v>
      </c>
      <c r="AC226" s="0" t="n">
        <f aca="false">ROUND(AD226/4,0)</f>
        <v>1</v>
      </c>
      <c r="AD226" s="0" t="n">
        <v>5</v>
      </c>
      <c r="AE226" s="0" t="n">
        <v>96</v>
      </c>
      <c r="AF226" s="0" t="n">
        <v>6</v>
      </c>
      <c r="AG226" s="0" t="s">
        <v>359</v>
      </c>
      <c r="AJ226" s="0" t="n">
        <f aca="false">IF(AL226="",0,13-AL226)</f>
        <v>0</v>
      </c>
      <c r="AK226" s="0" t="n">
        <v>16</v>
      </c>
      <c r="AM226" s="0" t="n">
        <v>140</v>
      </c>
      <c r="AN226" s="0" t="n">
        <v>0</v>
      </c>
      <c r="AP226" s="0" t="n">
        <v>1</v>
      </c>
      <c r="AQ226" s="0" t="n">
        <v>1918</v>
      </c>
      <c r="AR226" s="0" t="n">
        <v>1945</v>
      </c>
      <c r="AT226" s="0" t="n">
        <v>1004</v>
      </c>
      <c r="AU226" s="0" t="n">
        <v>2011</v>
      </c>
      <c r="AX226" s="0" t="n">
        <v>7</v>
      </c>
      <c r="AZ226" s="0" t="n">
        <v>13</v>
      </c>
      <c r="BA226" s="0" t="n">
        <v>100</v>
      </c>
      <c r="BC226" s="0" t="n">
        <v>1</v>
      </c>
      <c r="BD226" s="0" t="s">
        <v>159</v>
      </c>
      <c r="BE226" s="0" t="s">
        <v>159</v>
      </c>
      <c r="BF226" s="0" t="n">
        <v>1</v>
      </c>
      <c r="BG226" s="0" t="n">
        <v>0</v>
      </c>
      <c r="BH226" s="0" t="n">
        <v>2</v>
      </c>
      <c r="BI226" s="0" t="n">
        <v>1</v>
      </c>
      <c r="BJ226" s="0" t="n">
        <v>9</v>
      </c>
      <c r="BK226" s="0" t="n">
        <v>7</v>
      </c>
      <c r="BL226" s="0" t="n">
        <v>2</v>
      </c>
      <c r="BM226" s="0" t="n">
        <v>12</v>
      </c>
      <c r="BN226" s="0" t="n">
        <v>4</v>
      </c>
      <c r="BO226" s="0" t="n">
        <v>4</v>
      </c>
      <c r="CF226" s="0" t="n">
        <v>7</v>
      </c>
      <c r="CG226" s="0" t="s">
        <v>360</v>
      </c>
      <c r="CI226" s="0" t="n">
        <f aca="false">ROUND(Y226/4,0)</f>
        <v>0</v>
      </c>
      <c r="CL226" s="0" t="n">
        <v>2</v>
      </c>
      <c r="CO226" s="0" t="n">
        <v>12</v>
      </c>
      <c r="CS226" s="0" t="n">
        <v>-1</v>
      </c>
      <c r="CT226" s="0" t="n">
        <v>4</v>
      </c>
      <c r="CU226" s="0" t="n">
        <v>1</v>
      </c>
      <c r="DE226" s="0" t="n">
        <v>4</v>
      </c>
      <c r="DF226" s="0" t="n">
        <v>2</v>
      </c>
      <c r="DG226" s="0" t="s">
        <v>335</v>
      </c>
      <c r="DH226" s="0" t="s">
        <v>361</v>
      </c>
      <c r="DI226" s="0" t="n">
        <v>4</v>
      </c>
      <c r="DM226" s="0" t="n">
        <v>1</v>
      </c>
      <c r="EB226" s="0" t="n">
        <v>1</v>
      </c>
      <c r="EC226" s="0" t="s">
        <v>292</v>
      </c>
      <c r="EJ226" s="0" t="s">
        <v>273</v>
      </c>
      <c r="EK226" s="0" t="s">
        <v>331</v>
      </c>
      <c r="ER226" s="0" t="n">
        <v>0</v>
      </c>
      <c r="EU226" s="0" t="n">
        <v>-1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25</v>
      </c>
      <c r="C227" s="0" t="s">
        <v>840</v>
      </c>
      <c r="D227" s="0" t="s">
        <v>355</v>
      </c>
      <c r="E227" s="0" t="s">
        <v>356</v>
      </c>
      <c r="F227" s="0" t="n">
        <v>1</v>
      </c>
      <c r="H227" s="0" t="n">
        <v>9</v>
      </c>
      <c r="I227" s="0" t="s">
        <v>363</v>
      </c>
      <c r="J227" s="0" t="s">
        <v>364</v>
      </c>
      <c r="K227" s="0" t="n">
        <v>12</v>
      </c>
      <c r="L227" s="0" t="n">
        <v>0</v>
      </c>
      <c r="R227" s="0" t="n">
        <v>1</v>
      </c>
      <c r="S227" s="0" t="n">
        <v>8</v>
      </c>
      <c r="W227" s="0" t="n">
        <f aca="false">ROUND(X227/4,0)</f>
        <v>3</v>
      </c>
      <c r="X227" s="0" t="n">
        <v>12</v>
      </c>
      <c r="Z227" s="0" t="n">
        <v>8</v>
      </c>
      <c r="AA227" s="0" t="n">
        <v>0</v>
      </c>
      <c r="AB227" s="0" t="n">
        <v>0</v>
      </c>
      <c r="AC227" s="0" t="n">
        <f aca="false">ROUND(AD227/4,0)</f>
        <v>1</v>
      </c>
      <c r="AD227" s="0" t="n">
        <v>5</v>
      </c>
      <c r="AE227" s="0" t="n">
        <v>96</v>
      </c>
      <c r="AF227" s="0" t="n">
        <v>6</v>
      </c>
      <c r="AG227" s="0" t="s">
        <v>359</v>
      </c>
      <c r="AJ227" s="0" t="n">
        <f aca="false">IF(AL227="",0,13-AL227)</f>
        <v>0</v>
      </c>
      <c r="AK227" s="0" t="n">
        <v>16</v>
      </c>
      <c r="AM227" s="0" t="n">
        <v>140</v>
      </c>
      <c r="AN227" s="0" t="n">
        <v>0</v>
      </c>
      <c r="AP227" s="0" t="n">
        <v>1</v>
      </c>
      <c r="AQ227" s="0" t="n">
        <v>1918</v>
      </c>
      <c r="AR227" s="0" t="n">
        <v>1945</v>
      </c>
      <c r="AT227" s="0" t="n">
        <v>1004</v>
      </c>
      <c r="AU227" s="0" t="n">
        <v>2072</v>
      </c>
      <c r="AX227" s="0" t="n">
        <v>7</v>
      </c>
      <c r="AZ227" s="0" t="n">
        <v>13</v>
      </c>
      <c r="BA227" s="0" t="n">
        <v>100</v>
      </c>
      <c r="BC227" s="0" t="n">
        <v>1</v>
      </c>
      <c r="BD227" s="0" t="s">
        <v>159</v>
      </c>
      <c r="BE227" s="0" t="s">
        <v>159</v>
      </c>
      <c r="BF227" s="0" t="n">
        <v>1</v>
      </c>
      <c r="BG227" s="0" t="n">
        <v>0</v>
      </c>
      <c r="BH227" s="0" t="n">
        <v>2</v>
      </c>
      <c r="BI227" s="0" t="n">
        <v>1</v>
      </c>
      <c r="BJ227" s="0" t="n">
        <v>12</v>
      </c>
      <c r="BK227" s="0" t="n">
        <v>4</v>
      </c>
      <c r="CC227" s="0" t="n">
        <v>4</v>
      </c>
      <c r="CF227" s="0" t="n">
        <v>4</v>
      </c>
      <c r="CI227" s="0" t="n">
        <f aca="false">ROUND(Y227/4,0)</f>
        <v>0</v>
      </c>
      <c r="CL227" s="0" t="n">
        <v>2</v>
      </c>
      <c r="CT227" s="0" t="n">
        <v>2</v>
      </c>
      <c r="DF227" s="0" t="n">
        <v>2</v>
      </c>
      <c r="DG227" s="0" t="s">
        <v>438</v>
      </c>
      <c r="DH227" s="0" t="s">
        <v>352</v>
      </c>
      <c r="EB227" s="0" t="n">
        <v>16</v>
      </c>
      <c r="EC227" s="0" t="s">
        <v>366</v>
      </c>
      <c r="ED227" s="0" t="s">
        <v>796</v>
      </c>
      <c r="EJ227" s="0" t="s">
        <v>325</v>
      </c>
      <c r="EK227" s="0" t="s">
        <v>331</v>
      </c>
      <c r="ER227" s="0" t="n">
        <v>0</v>
      </c>
      <c r="EU227" s="0" t="n">
        <v>-1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26</v>
      </c>
      <c r="C228" s="0" t="s">
        <v>841</v>
      </c>
      <c r="D228" s="0" t="s">
        <v>564</v>
      </c>
      <c r="E228" s="0" t="s">
        <v>565</v>
      </c>
      <c r="F228" s="0" t="n">
        <v>2</v>
      </c>
      <c r="H228" s="0" t="n">
        <v>74</v>
      </c>
      <c r="I228" s="0" t="s">
        <v>842</v>
      </c>
      <c r="J228" s="0" t="s">
        <v>358</v>
      </c>
      <c r="K228" s="0" t="n">
        <v>37</v>
      </c>
      <c r="L228" s="0" t="n">
        <v>-1</v>
      </c>
      <c r="R228" s="0" t="n">
        <v>1</v>
      </c>
      <c r="S228" s="0" t="n">
        <v>8</v>
      </c>
      <c r="W228" s="0" t="n">
        <f aca="false">ROUND(X228/4,0)</f>
        <v>31</v>
      </c>
      <c r="X228" s="0" t="n">
        <v>123</v>
      </c>
      <c r="Z228" s="0" t="n">
        <v>24</v>
      </c>
      <c r="AA228" s="0" t="n">
        <v>0</v>
      </c>
      <c r="AB228" s="0" t="n">
        <v>2</v>
      </c>
      <c r="AC228" s="0" t="n">
        <f aca="false">ROUND(AD228/4,0)</f>
        <v>6</v>
      </c>
      <c r="AD228" s="0" t="n">
        <v>23</v>
      </c>
      <c r="AE228" s="0" t="n">
        <v>96</v>
      </c>
      <c r="AF228" s="0" t="n">
        <v>6</v>
      </c>
      <c r="AG228" s="0" t="s">
        <v>843</v>
      </c>
      <c r="AJ228" s="0" t="n">
        <f aca="false">IF(AL228="",0,13-AL228)</f>
        <v>0</v>
      </c>
      <c r="AK228" s="0" t="n">
        <v>24</v>
      </c>
      <c r="AM228" s="0" t="n">
        <v>378</v>
      </c>
      <c r="AN228" s="0" t="s">
        <v>803</v>
      </c>
      <c r="AP228" s="0" t="n">
        <v>1</v>
      </c>
      <c r="AQ228" s="0" t="n">
        <v>1932</v>
      </c>
      <c r="AR228" s="0" t="n">
        <v>1943</v>
      </c>
      <c r="AT228" s="0" t="n">
        <v>1003</v>
      </c>
      <c r="AU228" s="0" t="n">
        <v>2012</v>
      </c>
      <c r="AX228" s="0" t="n">
        <v>6.5</v>
      </c>
      <c r="AZ228" s="0" t="n">
        <v>16</v>
      </c>
      <c r="BA228" s="0" t="n">
        <v>200</v>
      </c>
      <c r="BC228" s="0" t="n">
        <v>0</v>
      </c>
      <c r="BD228" s="0" t="s">
        <v>159</v>
      </c>
      <c r="BE228" s="0" t="s">
        <v>159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9</v>
      </c>
      <c r="BK228" s="0" t="n">
        <v>7</v>
      </c>
      <c r="BL228" s="0" t="n">
        <v>2</v>
      </c>
      <c r="BM228" s="0" t="n">
        <v>12</v>
      </c>
      <c r="BN228" s="0" t="n">
        <v>4</v>
      </c>
      <c r="BO228" s="0" t="n">
        <v>4</v>
      </c>
      <c r="CC228" s="0" t="n">
        <v>4</v>
      </c>
      <c r="CF228" s="0" t="n">
        <v>7</v>
      </c>
      <c r="CG228" s="0" t="s">
        <v>360</v>
      </c>
      <c r="CI228" s="0" t="n">
        <f aca="false">ROUND(Y228/4,0)</f>
        <v>0</v>
      </c>
      <c r="CL228" s="0" t="n">
        <v>4</v>
      </c>
      <c r="CT228" s="0" t="n">
        <v>2</v>
      </c>
      <c r="DE228" s="0" t="n">
        <v>1</v>
      </c>
      <c r="DF228" s="0" t="n">
        <v>2</v>
      </c>
      <c r="DG228" s="0" t="s">
        <v>438</v>
      </c>
      <c r="DH228" s="0" t="s">
        <v>844</v>
      </c>
      <c r="DI228" s="0" t="n">
        <v>1</v>
      </c>
      <c r="DM228" s="0" t="n">
        <v>1</v>
      </c>
      <c r="DU228" s="0" t="s">
        <v>536</v>
      </c>
      <c r="EB228" s="0" t="n">
        <v>18</v>
      </c>
      <c r="EC228" s="0" t="s">
        <v>377</v>
      </c>
      <c r="EJ228" s="0" t="s">
        <v>266</v>
      </c>
      <c r="EK228" s="0" t="s">
        <v>331</v>
      </c>
      <c r="ER228" s="0" t="n">
        <v>0</v>
      </c>
      <c r="EU228" s="0" t="n">
        <v>-1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27</v>
      </c>
      <c r="C229" s="0" t="s">
        <v>845</v>
      </c>
      <c r="D229" s="0" t="s">
        <v>564</v>
      </c>
      <c r="E229" s="0" t="s">
        <v>565</v>
      </c>
      <c r="F229" s="0" t="n">
        <v>2</v>
      </c>
      <c r="H229" s="0" t="n">
        <v>66</v>
      </c>
      <c r="I229" s="0" t="s">
        <v>846</v>
      </c>
      <c r="J229" s="0" t="s">
        <v>847</v>
      </c>
      <c r="K229" s="0" t="n">
        <v>25</v>
      </c>
      <c r="L229" s="0" t="n">
        <v>2</v>
      </c>
      <c r="R229" s="0" t="n">
        <v>1</v>
      </c>
      <c r="S229" s="0" t="n">
        <v>8</v>
      </c>
      <c r="W229" s="0" t="n">
        <f aca="false">ROUND(X229/4,0)</f>
        <v>31</v>
      </c>
      <c r="X229" s="0" t="n">
        <v>123</v>
      </c>
      <c r="Z229" s="0" t="n">
        <v>8</v>
      </c>
      <c r="AA229" s="0" t="n">
        <v>0</v>
      </c>
      <c r="AB229" s="0" t="n">
        <v>7</v>
      </c>
      <c r="AC229" s="0" t="n">
        <f aca="false">ROUND(AD229/4,0)</f>
        <v>7</v>
      </c>
      <c r="AD229" s="0" t="n">
        <v>28</v>
      </c>
      <c r="AE229" s="0" t="n">
        <v>96</v>
      </c>
      <c r="AF229" s="0" t="n">
        <v>6</v>
      </c>
      <c r="AG229" s="0" t="s">
        <v>848</v>
      </c>
      <c r="AJ229" s="0" t="n">
        <f aca="false">IF(AL229="",0,13-AL229)</f>
        <v>0</v>
      </c>
      <c r="AK229" s="0" t="n">
        <v>26</v>
      </c>
      <c r="AM229" s="0" t="n">
        <v>440</v>
      </c>
      <c r="AN229" s="0" t="n">
        <v>0</v>
      </c>
      <c r="AP229" s="0" t="n">
        <v>1</v>
      </c>
      <c r="AQ229" s="0" t="n">
        <v>1936</v>
      </c>
      <c r="AR229" s="0" t="n">
        <v>1940</v>
      </c>
      <c r="AT229" s="0" t="n">
        <v>1034</v>
      </c>
      <c r="AU229" s="0" t="n">
        <v>2011</v>
      </c>
      <c r="AX229" s="0" t="n">
        <v>8.5</v>
      </c>
      <c r="AZ229" s="0" t="n">
        <v>16</v>
      </c>
      <c r="BA229" s="0" t="n">
        <v>200</v>
      </c>
      <c r="BC229" s="0" t="n">
        <v>0</v>
      </c>
      <c r="BD229" s="0" t="s">
        <v>159</v>
      </c>
      <c r="BE229" s="0" t="s">
        <v>159</v>
      </c>
      <c r="BF229" s="0" t="n">
        <v>2</v>
      </c>
      <c r="BG229" s="0" t="n">
        <v>1</v>
      </c>
      <c r="BH229" s="0" t="n">
        <v>2</v>
      </c>
      <c r="BI229" s="0" t="n">
        <v>2</v>
      </c>
      <c r="BJ229" s="0" t="n">
        <v>12</v>
      </c>
      <c r="BK229" s="0" t="n">
        <v>7</v>
      </c>
      <c r="BL229" s="0" t="n">
        <v>1</v>
      </c>
      <c r="BM229" s="0" t="n">
        <v>12</v>
      </c>
      <c r="BN229" s="0" t="n">
        <v>3</v>
      </c>
      <c r="BO229" s="0" t="n">
        <v>1</v>
      </c>
      <c r="CC229" s="0" t="n">
        <v>4</v>
      </c>
      <c r="CE229" s="0" t="n">
        <v>2</v>
      </c>
      <c r="CF229" s="0" t="n">
        <v>7</v>
      </c>
      <c r="CI229" s="0" t="n">
        <f aca="false">ROUND(Y229/4,0)</f>
        <v>0</v>
      </c>
      <c r="CL229" s="0" t="n">
        <v>4</v>
      </c>
      <c r="CT229" s="0" t="n">
        <v>2</v>
      </c>
      <c r="DF229" s="0" t="n">
        <v>2</v>
      </c>
      <c r="DG229" s="0" t="s">
        <v>345</v>
      </c>
      <c r="DH229" s="0" t="s">
        <v>352</v>
      </c>
      <c r="EB229" s="0" t="n">
        <v>17</v>
      </c>
      <c r="EC229" s="0" t="s">
        <v>366</v>
      </c>
      <c r="EJ229" s="0" t="s">
        <v>325</v>
      </c>
      <c r="EK229" s="0" t="s">
        <v>331</v>
      </c>
      <c r="ER229" s="0" t="n">
        <v>0</v>
      </c>
      <c r="EU229" s="0" t="n">
        <v>-1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28</v>
      </c>
      <c r="C230" s="0" t="s">
        <v>849</v>
      </c>
      <c r="D230" s="0" t="s">
        <v>564</v>
      </c>
      <c r="E230" s="0" t="s">
        <v>565</v>
      </c>
      <c r="F230" s="0" t="n">
        <v>2</v>
      </c>
      <c r="H230" s="0" t="n">
        <v>74</v>
      </c>
      <c r="I230" s="0" t="s">
        <v>850</v>
      </c>
      <c r="J230" s="0" t="s">
        <v>358</v>
      </c>
      <c r="K230" s="0" t="n">
        <v>37</v>
      </c>
      <c r="L230" s="0" t="n">
        <v>-1</v>
      </c>
      <c r="R230" s="0" t="n">
        <v>1</v>
      </c>
      <c r="S230" s="0" t="n">
        <v>8</v>
      </c>
      <c r="W230" s="0" t="n">
        <f aca="false">ROUND(X230/4,0)</f>
        <v>31</v>
      </c>
      <c r="X230" s="0" t="n">
        <v>123</v>
      </c>
      <c r="Z230" s="0" t="n">
        <v>8</v>
      </c>
      <c r="AA230" s="0" t="n">
        <v>0</v>
      </c>
      <c r="AB230" s="0" t="n">
        <v>2</v>
      </c>
      <c r="AC230" s="0" t="n">
        <f aca="false">ROUND(AD230/4,0)</f>
        <v>5</v>
      </c>
      <c r="AD230" s="0" t="n">
        <v>20</v>
      </c>
      <c r="AE230" s="0" t="n">
        <v>96</v>
      </c>
      <c r="AF230" s="0" t="n">
        <v>6</v>
      </c>
      <c r="AG230" s="0" t="s">
        <v>843</v>
      </c>
      <c r="AJ230" s="0" t="n">
        <f aca="false">IF(AL230="",0,13-AL230)</f>
        <v>0</v>
      </c>
      <c r="AK230" s="0" t="n">
        <v>23</v>
      </c>
      <c r="AM230" s="0" t="n">
        <v>378</v>
      </c>
      <c r="AN230" s="0" t="n">
        <v>0</v>
      </c>
      <c r="AP230" s="0" t="n">
        <v>1</v>
      </c>
      <c r="AQ230" s="0" t="n">
        <v>1932</v>
      </c>
      <c r="AR230" s="0" t="n">
        <v>1945</v>
      </c>
      <c r="AT230" s="0" t="n">
        <v>1003</v>
      </c>
      <c r="AU230" s="0" t="n">
        <v>2012</v>
      </c>
      <c r="AX230" s="0" t="n">
        <v>6.5</v>
      </c>
      <c r="AZ230" s="0" t="n">
        <v>16</v>
      </c>
      <c r="BA230" s="0" t="n">
        <v>200</v>
      </c>
      <c r="BC230" s="0" t="n">
        <v>0</v>
      </c>
      <c r="BD230" s="0" t="s">
        <v>159</v>
      </c>
      <c r="BE230" s="0" t="s">
        <v>159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9</v>
      </c>
      <c r="BK230" s="0" t="n">
        <v>7</v>
      </c>
      <c r="BL230" s="0" t="n">
        <v>2</v>
      </c>
      <c r="BM230" s="0" t="n">
        <v>12</v>
      </c>
      <c r="BN230" s="0" t="n">
        <v>4</v>
      </c>
      <c r="BO230" s="0" t="n">
        <v>4</v>
      </c>
      <c r="CC230" s="0" t="n">
        <v>0</v>
      </c>
      <c r="CF230" s="0" t="n">
        <v>7</v>
      </c>
      <c r="CG230" s="0" t="s">
        <v>360</v>
      </c>
      <c r="CI230" s="0" t="n">
        <f aca="false">ROUND(Y230/4,0)</f>
        <v>0</v>
      </c>
      <c r="CL230" s="0" t="n">
        <v>4</v>
      </c>
      <c r="CS230" s="0" t="n">
        <v>1</v>
      </c>
      <c r="CT230" s="0" t="n">
        <v>2</v>
      </c>
      <c r="DE230" s="0" t="n">
        <v>8</v>
      </c>
      <c r="DF230" s="0" t="n">
        <v>2</v>
      </c>
      <c r="DG230" s="0" t="s">
        <v>345</v>
      </c>
      <c r="DH230" s="0" t="s">
        <v>419</v>
      </c>
      <c r="DI230" s="0" t="n">
        <v>8</v>
      </c>
      <c r="DM230" s="0" t="n">
        <v>1</v>
      </c>
      <c r="EB230" s="0" t="n">
        <v>17</v>
      </c>
      <c r="EC230" s="0" t="s">
        <v>366</v>
      </c>
      <c r="EJ230" s="0" t="s">
        <v>266</v>
      </c>
      <c r="EK230" s="0" t="s">
        <v>331</v>
      </c>
      <c r="ER230" s="0" t="n">
        <v>0</v>
      </c>
      <c r="EU230" s="0" t="n">
        <v>-1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29</v>
      </c>
      <c r="C231" s="0" t="s">
        <v>851</v>
      </c>
      <c r="D231" s="0" t="s">
        <v>564</v>
      </c>
      <c r="E231" s="0" t="s">
        <v>565</v>
      </c>
      <c r="F231" s="0" t="n">
        <v>2</v>
      </c>
      <c r="H231" s="0" t="n">
        <v>34</v>
      </c>
      <c r="I231" s="0" t="s">
        <v>852</v>
      </c>
      <c r="J231" s="0" t="s">
        <v>853</v>
      </c>
      <c r="K231" s="0" t="n">
        <v>13</v>
      </c>
      <c r="L231" s="0" t="n">
        <v>0</v>
      </c>
      <c r="R231" s="0" t="n">
        <v>1</v>
      </c>
      <c r="S231" s="0" t="n">
        <v>8</v>
      </c>
      <c r="W231" s="0" t="n">
        <f aca="false">ROUND(X231/4,0)</f>
        <v>4</v>
      </c>
      <c r="X231" s="0" t="n">
        <v>16</v>
      </c>
      <c r="Z231" s="0" t="n">
        <v>8</v>
      </c>
      <c r="AA231" s="0" t="n">
        <v>0</v>
      </c>
      <c r="AB231" s="0" t="n">
        <v>2</v>
      </c>
      <c r="AC231" s="0" t="n">
        <f aca="false">ROUND(AD231/4,0)</f>
        <v>6</v>
      </c>
      <c r="AD231" s="0" t="n">
        <v>24</v>
      </c>
      <c r="AE231" s="0" t="n">
        <v>96</v>
      </c>
      <c r="AF231" s="0" t="n">
        <v>6</v>
      </c>
      <c r="AG231" s="0" t="s">
        <v>843</v>
      </c>
      <c r="AJ231" s="0" t="n">
        <f aca="false">IF(AL231="",0,13-AL231)</f>
        <v>0</v>
      </c>
      <c r="AK231" s="0" t="n">
        <v>30</v>
      </c>
      <c r="AM231" s="0" t="n">
        <v>378</v>
      </c>
      <c r="AN231" s="0" t="n">
        <v>0</v>
      </c>
      <c r="AP231" s="0" t="n">
        <v>1</v>
      </c>
      <c r="AQ231" s="0" t="n">
        <v>1934</v>
      </c>
      <c r="AR231" s="0" t="n">
        <v>1943</v>
      </c>
      <c r="AT231" s="0" t="n">
        <v>1003</v>
      </c>
      <c r="AU231" s="0" t="n">
        <v>2012</v>
      </c>
      <c r="AX231" s="0" t="n">
        <v>7.5</v>
      </c>
      <c r="AZ231" s="0" t="n">
        <v>15</v>
      </c>
      <c r="BA231" s="0" t="n">
        <v>200</v>
      </c>
      <c r="BC231" s="0" t="n">
        <v>0</v>
      </c>
      <c r="BD231" s="0" t="s">
        <v>159</v>
      </c>
      <c r="BE231" s="0" t="s">
        <v>159</v>
      </c>
      <c r="BF231" s="0" t="n">
        <v>1</v>
      </c>
      <c r="BG231" s="0" t="n">
        <v>1</v>
      </c>
      <c r="BH231" s="0" t="n">
        <v>2</v>
      </c>
      <c r="BI231" s="0" t="n">
        <v>2</v>
      </c>
      <c r="BJ231" s="0" t="n">
        <v>12</v>
      </c>
      <c r="BK231" s="0" t="n">
        <v>5</v>
      </c>
      <c r="CC231" s="0" t="n">
        <v>0</v>
      </c>
      <c r="CF231" s="0" t="n">
        <v>5</v>
      </c>
      <c r="CI231" s="0" t="n">
        <f aca="false">ROUND(Y231/4,0)</f>
        <v>0</v>
      </c>
      <c r="CL231" s="0" t="n">
        <v>4</v>
      </c>
      <c r="CS231" s="0" t="n">
        <v>1</v>
      </c>
      <c r="CT231" s="0" t="n">
        <v>3</v>
      </c>
      <c r="DF231" s="0" t="n">
        <v>1</v>
      </c>
      <c r="DG231" s="0" t="s">
        <v>290</v>
      </c>
      <c r="DH231" s="0" t="s">
        <v>352</v>
      </c>
      <c r="DM231" s="0" t="n">
        <v>2</v>
      </c>
      <c r="DU231" s="0" t="s">
        <v>536</v>
      </c>
      <c r="EB231" s="0" t="n">
        <v>15</v>
      </c>
      <c r="EC231" s="0" t="s">
        <v>353</v>
      </c>
      <c r="EJ231" s="0" t="s">
        <v>424</v>
      </c>
      <c r="EK231" s="0" t="s">
        <v>160</v>
      </c>
      <c r="ER231" s="0" t="n">
        <v>0</v>
      </c>
      <c r="EU231" s="0" t="n">
        <v>-1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30</v>
      </c>
      <c r="C232" s="0" t="s">
        <v>854</v>
      </c>
      <c r="D232" s="0" t="s">
        <v>386</v>
      </c>
      <c r="E232" s="0" t="s">
        <v>387</v>
      </c>
      <c r="F232" s="0" t="n">
        <v>2</v>
      </c>
      <c r="H232" s="0" t="n">
        <v>78</v>
      </c>
      <c r="I232" s="0" t="s">
        <v>855</v>
      </c>
      <c r="J232" s="0" t="s">
        <v>856</v>
      </c>
      <c r="K232" s="0" t="n">
        <v>37</v>
      </c>
      <c r="L232" s="0" t="n">
        <v>-1</v>
      </c>
      <c r="Q232" s="0" t="n">
        <v>1</v>
      </c>
      <c r="R232" s="0" t="n">
        <v>0</v>
      </c>
      <c r="S232" s="0" t="n">
        <v>7</v>
      </c>
      <c r="W232" s="0" t="n">
        <f aca="false">ROUND(X232/4,0)</f>
        <v>31</v>
      </c>
      <c r="X232" s="0" t="n">
        <v>123</v>
      </c>
      <c r="Z232" s="0" t="n">
        <v>24</v>
      </c>
      <c r="AA232" s="0" t="n">
        <v>0</v>
      </c>
      <c r="AB232" s="0" t="n">
        <v>2</v>
      </c>
      <c r="AC232" s="0" t="n">
        <f aca="false">ROUND(AD232/4,0)</f>
        <v>6</v>
      </c>
      <c r="AD232" s="0" t="n">
        <v>25</v>
      </c>
      <c r="AE232" s="0" t="n">
        <v>96</v>
      </c>
      <c r="AF232" s="0" t="n">
        <v>6</v>
      </c>
      <c r="AG232" s="0" t="s">
        <v>389</v>
      </c>
      <c r="AJ232" s="0" t="n">
        <f aca="false">IF(AL232="",0,13-AL232)</f>
        <v>0</v>
      </c>
      <c r="AK232" s="0" t="n">
        <v>25</v>
      </c>
      <c r="AM232" s="0" t="n">
        <v>448</v>
      </c>
      <c r="AN232" s="0" t="n">
        <v>1</v>
      </c>
      <c r="AP232" s="0" t="n">
        <v>6</v>
      </c>
      <c r="AQ232" s="0" t="n">
        <v>1941</v>
      </c>
      <c r="AR232" s="0" t="n">
        <v>1942</v>
      </c>
      <c r="AT232" s="0" t="n">
        <v>1003</v>
      </c>
      <c r="AU232" s="0" t="n">
        <v>2012</v>
      </c>
      <c r="AX232" s="0" t="n">
        <v>6</v>
      </c>
      <c r="AZ232" s="0" t="n">
        <v>14</v>
      </c>
      <c r="BA232" s="0" t="n">
        <v>200</v>
      </c>
      <c r="BC232" s="0" t="n">
        <v>0</v>
      </c>
      <c r="BD232" s="0" t="s">
        <v>159</v>
      </c>
      <c r="BE232" s="0" t="s">
        <v>159</v>
      </c>
      <c r="BF232" s="0" t="n">
        <v>-1</v>
      </c>
      <c r="BG232" s="0" t="n">
        <v>-1</v>
      </c>
      <c r="BH232" s="0" t="n">
        <v>0</v>
      </c>
      <c r="BI232" s="0" t="n">
        <v>0</v>
      </c>
      <c r="BJ232" s="0" t="n">
        <v>10</v>
      </c>
      <c r="BK232" s="0" t="n">
        <v>7</v>
      </c>
      <c r="BL232" s="0" t="n">
        <v>2</v>
      </c>
      <c r="BM232" s="0" t="n">
        <v>12</v>
      </c>
      <c r="BN232" s="0" t="n">
        <v>4</v>
      </c>
      <c r="BO232" s="0" t="n">
        <v>4</v>
      </c>
      <c r="CC232" s="0" t="n">
        <v>2</v>
      </c>
      <c r="CE232" s="0" t="n">
        <v>2</v>
      </c>
      <c r="CF232" s="0" t="n">
        <v>7</v>
      </c>
      <c r="CG232" s="0" t="s">
        <v>382</v>
      </c>
      <c r="CI232" s="0" t="n">
        <f aca="false">ROUND(Y232/4,0)</f>
        <v>0</v>
      </c>
      <c r="CL232" s="0" t="n">
        <v>6</v>
      </c>
      <c r="CZ232" s="0" t="n">
        <v>12</v>
      </c>
      <c r="DD232" s="0" t="s">
        <v>207</v>
      </c>
      <c r="DE232" s="0" t="n">
        <v>1</v>
      </c>
      <c r="DF232" s="0" t="n">
        <v>3</v>
      </c>
      <c r="DG232" s="0" t="s">
        <v>208</v>
      </c>
      <c r="DH232" s="0" t="s">
        <v>857</v>
      </c>
      <c r="DI232" s="0" t="n">
        <v>1</v>
      </c>
      <c r="DM232" s="0" t="n">
        <v>3</v>
      </c>
      <c r="EB232" s="0" t="n">
        <v>5</v>
      </c>
      <c r="EC232" s="0" t="s">
        <v>260</v>
      </c>
      <c r="ED232" s="0" t="s">
        <v>223</v>
      </c>
      <c r="EJ232" s="0" t="s">
        <v>212</v>
      </c>
      <c r="EK232" s="0" t="s">
        <v>160</v>
      </c>
      <c r="ER232" s="0" t="n">
        <v>1</v>
      </c>
      <c r="EU232" s="0" t="n">
        <v>-1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31</v>
      </c>
      <c r="C233" s="0" t="s">
        <v>858</v>
      </c>
      <c r="D233" s="0" t="s">
        <v>214</v>
      </c>
      <c r="E233" s="0" t="s">
        <v>215</v>
      </c>
      <c r="F233" s="0" t="n">
        <v>3</v>
      </c>
      <c r="H233" s="0" t="n">
        <v>69</v>
      </c>
      <c r="I233" s="0" t="s">
        <v>859</v>
      </c>
      <c r="J233" s="0" t="s">
        <v>860</v>
      </c>
      <c r="K233" s="0" t="n">
        <v>25</v>
      </c>
      <c r="L233" s="0" t="n">
        <v>2</v>
      </c>
      <c r="R233" s="0" t="n">
        <v>0</v>
      </c>
      <c r="S233" s="0" t="n">
        <v>8</v>
      </c>
      <c r="W233" s="0" t="n">
        <f aca="false">ROUND(X233/4,0)</f>
        <v>11</v>
      </c>
      <c r="X233" s="0" t="n">
        <v>45</v>
      </c>
      <c r="Z233" s="0" t="n">
        <v>24</v>
      </c>
      <c r="AA233" s="0" t="n">
        <v>0</v>
      </c>
      <c r="AB233" s="0" t="n">
        <v>4</v>
      </c>
      <c r="AC233" s="0" t="n">
        <f aca="false">ROUND(AD233/4,0)</f>
        <v>0</v>
      </c>
      <c r="AD233" s="0" t="n">
        <v>0</v>
      </c>
      <c r="AF233" s="0" t="n">
        <v>6</v>
      </c>
      <c r="AG233" s="0" t="s">
        <v>861</v>
      </c>
      <c r="AJ233" s="0" t="n">
        <f aca="false">IF(AL233="",0,13-AL233)</f>
        <v>0</v>
      </c>
      <c r="AK233" s="0" t="n">
        <v>25</v>
      </c>
      <c r="AM233" s="0" t="n">
        <v>405</v>
      </c>
      <c r="AP233" s="0" t="n">
        <v>1</v>
      </c>
      <c r="AQ233" s="0" t="n">
        <v>1935</v>
      </c>
      <c r="AR233" s="0" t="n">
        <v>1945</v>
      </c>
      <c r="AS233" s="0" t="n">
        <v>45</v>
      </c>
      <c r="AT233" s="0" t="n">
        <v>1054</v>
      </c>
      <c r="AU233" s="0" t="n">
        <v>2003</v>
      </c>
      <c r="AX233" s="0" t="n">
        <v>1</v>
      </c>
      <c r="AZ233" s="0" t="n">
        <v>12</v>
      </c>
      <c r="BA233" s="0" t="n">
        <v>300</v>
      </c>
      <c r="BC233" s="0" t="n">
        <v>1</v>
      </c>
      <c r="BD233" s="0" t="s">
        <v>159</v>
      </c>
      <c r="BE233" s="0" t="s">
        <v>159</v>
      </c>
      <c r="BF233" s="0" t="n">
        <v>-1</v>
      </c>
      <c r="BG233" s="0" t="n">
        <v>-1</v>
      </c>
      <c r="BH233" s="0" t="n">
        <v>-1</v>
      </c>
      <c r="BI233" s="0" t="n">
        <v>-1</v>
      </c>
      <c r="BJ233" s="0" t="n">
        <v>12</v>
      </c>
      <c r="BK233" s="0" t="n">
        <v>7</v>
      </c>
      <c r="BL233" s="0" t="n">
        <v>1</v>
      </c>
      <c r="BM233" s="0" t="n">
        <v>12</v>
      </c>
      <c r="BN233" s="0" t="n">
        <v>3</v>
      </c>
      <c r="BO233" s="0" t="n">
        <v>1</v>
      </c>
      <c r="CF233" s="0" t="n">
        <v>7</v>
      </c>
      <c r="CI233" s="0" t="n">
        <f aca="false">ROUND(Y233/4,0)</f>
        <v>0</v>
      </c>
      <c r="CZ233" s="0" t="n">
        <v>10</v>
      </c>
      <c r="DD233" s="0" t="s">
        <v>207</v>
      </c>
      <c r="DF233" s="0" t="n">
        <v>3</v>
      </c>
      <c r="DG233" s="0" t="s">
        <v>208</v>
      </c>
      <c r="DH233" s="0" t="s">
        <v>862</v>
      </c>
      <c r="DM233" s="0" t="n">
        <v>3</v>
      </c>
      <c r="DP233" s="0" t="n">
        <v>11</v>
      </c>
      <c r="EB233" s="0" t="n">
        <v>6</v>
      </c>
      <c r="EC233" s="0" t="s">
        <v>260</v>
      </c>
      <c r="ED233" s="0" t="s">
        <v>282</v>
      </c>
      <c r="EE233" s="0" t="s">
        <v>223</v>
      </c>
      <c r="EJ233" s="0" t="s">
        <v>588</v>
      </c>
      <c r="EK233" s="0" t="s">
        <v>160</v>
      </c>
      <c r="ER233" s="0" t="n">
        <v>1</v>
      </c>
      <c r="EU233" s="0" t="n">
        <v>-1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32</v>
      </c>
      <c r="C234" s="0" t="s">
        <v>863</v>
      </c>
      <c r="D234" s="0" t="s">
        <v>214</v>
      </c>
      <c r="E234" s="0" t="s">
        <v>215</v>
      </c>
      <c r="F234" s="0" t="n">
        <v>3</v>
      </c>
      <c r="H234" s="0" t="n">
        <v>138</v>
      </c>
      <c r="I234" s="0" t="s">
        <v>864</v>
      </c>
      <c r="J234" s="0" t="s">
        <v>865</v>
      </c>
      <c r="K234" s="0" t="n">
        <v>47</v>
      </c>
      <c r="L234" s="0" t="n">
        <v>1</v>
      </c>
      <c r="R234" s="0" t="n">
        <v>0</v>
      </c>
      <c r="S234" s="0" t="n">
        <v>8</v>
      </c>
      <c r="W234" s="0" t="n">
        <f aca="false">ROUND(X234/4,0)</f>
        <v>41</v>
      </c>
      <c r="X234" s="0" t="n">
        <v>162</v>
      </c>
      <c r="Z234" s="0" t="n">
        <v>24</v>
      </c>
      <c r="AA234" s="0" t="n">
        <v>0</v>
      </c>
      <c r="AB234" s="0" t="n">
        <v>4</v>
      </c>
      <c r="AC234" s="0" t="n">
        <f aca="false">ROUND(AD234/4,0)</f>
        <v>0</v>
      </c>
      <c r="AD234" s="0" t="n">
        <v>0</v>
      </c>
      <c r="AF234" s="0" t="n">
        <v>6</v>
      </c>
      <c r="AG234" s="0" t="s">
        <v>861</v>
      </c>
      <c r="AJ234" s="0" t="n">
        <f aca="false">IF(AL234="",0,13-AL234)</f>
        <v>0</v>
      </c>
      <c r="AK234" s="0" t="n">
        <v>28</v>
      </c>
      <c r="AM234" s="0" t="n">
        <v>405</v>
      </c>
      <c r="AP234" s="0" t="n">
        <v>1</v>
      </c>
      <c r="AQ234" s="0" t="n">
        <v>1939</v>
      </c>
      <c r="AR234" s="0" t="n">
        <v>1943</v>
      </c>
      <c r="AS234" s="0" t="n">
        <v>162</v>
      </c>
      <c r="AT234" s="0" t="n">
        <v>1054</v>
      </c>
      <c r="AU234" s="0" t="n">
        <v>2051</v>
      </c>
      <c r="AX234" s="0" t="n">
        <v>3</v>
      </c>
      <c r="AZ234" s="0" t="n">
        <v>12</v>
      </c>
      <c r="BA234" s="0" t="n">
        <v>300</v>
      </c>
      <c r="BC234" s="0" t="n">
        <v>1</v>
      </c>
      <c r="BD234" s="0" t="s">
        <v>159</v>
      </c>
      <c r="BE234" s="0" t="s">
        <v>159</v>
      </c>
      <c r="BF234" s="0" t="n">
        <v>-1</v>
      </c>
      <c r="BG234" s="0" t="n">
        <v>-1</v>
      </c>
      <c r="BH234" s="0" t="n">
        <v>-1</v>
      </c>
      <c r="BI234" s="0" t="n">
        <v>-1</v>
      </c>
      <c r="BJ234" s="0" t="n">
        <v>12</v>
      </c>
      <c r="BK234" s="0" t="n">
        <v>11</v>
      </c>
      <c r="BL234" s="0" t="n">
        <v>2</v>
      </c>
      <c r="BM234" s="0" t="n">
        <v>0</v>
      </c>
      <c r="BN234" s="0" t="n">
        <v>5</v>
      </c>
      <c r="BO234" s="0" t="n">
        <v>4</v>
      </c>
      <c r="BS234" s="0" t="n">
        <v>12</v>
      </c>
      <c r="BU234" s="0" t="n">
        <v>13</v>
      </c>
      <c r="CF234" s="0" t="n">
        <v>11</v>
      </c>
      <c r="CI234" s="0" t="n">
        <f aca="false">ROUND(Y234/4,0)</f>
        <v>0</v>
      </c>
      <c r="CW234" s="0" t="n">
        <v>1</v>
      </c>
      <c r="CZ234" s="0" t="n">
        <v>7</v>
      </c>
      <c r="DC234" s="0" t="s">
        <v>866</v>
      </c>
      <c r="DF234" s="0" t="n">
        <v>2</v>
      </c>
      <c r="DG234" s="0" t="s">
        <v>438</v>
      </c>
      <c r="DH234" s="0" t="n">
        <v>75</v>
      </c>
      <c r="DM234" s="0" t="n">
        <v>1</v>
      </c>
      <c r="EB234" s="0" t="n">
        <v>7</v>
      </c>
      <c r="EC234" s="0" t="s">
        <v>377</v>
      </c>
      <c r="EJ234" s="0" t="s">
        <v>266</v>
      </c>
      <c r="EK234" s="0" t="s">
        <v>160</v>
      </c>
      <c r="ER234" s="0" t="n">
        <v>1</v>
      </c>
      <c r="EU234" s="0" t="n">
        <v>-1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33</v>
      </c>
      <c r="C235" s="0" t="s">
        <v>867</v>
      </c>
      <c r="D235" s="0" t="s">
        <v>214</v>
      </c>
      <c r="E235" s="0" t="s">
        <v>215</v>
      </c>
      <c r="F235" s="0" t="n">
        <v>3</v>
      </c>
      <c r="H235" s="0" t="n">
        <v>196</v>
      </c>
      <c r="I235" s="0" t="s">
        <v>868</v>
      </c>
      <c r="J235" s="0" t="s">
        <v>869</v>
      </c>
      <c r="K235" s="0" t="n">
        <v>75</v>
      </c>
      <c r="L235" s="0" t="n">
        <v>0</v>
      </c>
      <c r="R235" s="0" t="n">
        <v>0</v>
      </c>
      <c r="S235" s="0" t="n">
        <v>8</v>
      </c>
      <c r="W235" s="0" t="n">
        <f aca="false">ROUND(X235/4,0)</f>
        <v>69</v>
      </c>
      <c r="X235" s="0" t="n">
        <v>277</v>
      </c>
      <c r="Z235" s="0" t="n">
        <v>24</v>
      </c>
      <c r="AA235" s="0" t="n">
        <v>0</v>
      </c>
      <c r="AB235" s="0" t="n">
        <v>4</v>
      </c>
      <c r="AC235" s="0" t="n">
        <f aca="false">ROUND(AD235/4,0)</f>
        <v>0</v>
      </c>
      <c r="AD235" s="0" t="n">
        <v>0</v>
      </c>
      <c r="AF235" s="0" t="n">
        <v>6</v>
      </c>
      <c r="AG235" s="0" t="s">
        <v>870</v>
      </c>
      <c r="AJ235" s="0" t="n">
        <f aca="false">IF(AL235="",0,13-AL235)</f>
        <v>0</v>
      </c>
      <c r="AK235" s="0" t="n">
        <v>28</v>
      </c>
      <c r="AM235" s="0" t="n">
        <v>196</v>
      </c>
      <c r="AP235" s="0" t="n">
        <v>1</v>
      </c>
      <c r="AQ235" s="0" t="n">
        <v>1935</v>
      </c>
      <c r="AR235" s="0" t="n">
        <v>1940</v>
      </c>
      <c r="AS235" s="0" t="n">
        <v>277</v>
      </c>
      <c r="AT235" s="0" t="n">
        <v>1054</v>
      </c>
      <c r="AU235" s="0" t="n">
        <v>2051</v>
      </c>
      <c r="AX235" s="0" t="n">
        <v>6</v>
      </c>
      <c r="AZ235" s="0" t="n">
        <v>13</v>
      </c>
      <c r="BA235" s="0" t="n">
        <v>300</v>
      </c>
      <c r="BC235" s="0" t="n">
        <v>0</v>
      </c>
      <c r="BD235" s="0" t="s">
        <v>159</v>
      </c>
      <c r="BE235" s="0" t="s">
        <v>159</v>
      </c>
      <c r="BF235" s="0" t="n">
        <v>-1</v>
      </c>
      <c r="BG235" s="0" t="n">
        <v>-1</v>
      </c>
      <c r="BH235" s="0" t="n">
        <v>-1</v>
      </c>
      <c r="BI235" s="0" t="n">
        <v>-1</v>
      </c>
      <c r="BJ235" s="0" t="n">
        <v>12</v>
      </c>
      <c r="BK235" s="0" t="n">
        <v>14</v>
      </c>
      <c r="BL235" s="0" t="n">
        <v>2</v>
      </c>
      <c r="BM235" s="0" t="n">
        <v>7</v>
      </c>
      <c r="BN235" s="0" t="n">
        <v>7</v>
      </c>
      <c r="BO235" s="0" t="n">
        <v>12</v>
      </c>
      <c r="BX235" s="0" t="n">
        <v>6</v>
      </c>
      <c r="CF235" s="0" t="n">
        <v>14</v>
      </c>
      <c r="CH235" s="0" t="s">
        <v>871</v>
      </c>
      <c r="CI235" s="0" t="n">
        <f aca="false">ROUND(Y235/4,0)</f>
        <v>0</v>
      </c>
      <c r="CJ235" s="0" t="n">
        <v>1</v>
      </c>
      <c r="DE235" s="0" t="n">
        <v>1</v>
      </c>
      <c r="DF235" s="0" t="n">
        <v>0</v>
      </c>
      <c r="DH235" s="0" t="s">
        <v>241</v>
      </c>
      <c r="DI235" s="0" t="n">
        <v>1</v>
      </c>
      <c r="DP235" s="0" t="s">
        <v>381</v>
      </c>
      <c r="EB235" s="0" t="n">
        <v>4</v>
      </c>
      <c r="EC235" s="0" t="s">
        <v>260</v>
      </c>
      <c r="EJ235" s="0" t="s">
        <v>872</v>
      </c>
      <c r="EK235" s="0" t="s">
        <v>160</v>
      </c>
      <c r="ER235" s="0" t="n">
        <v>1</v>
      </c>
      <c r="EU235" s="0" t="n">
        <v>-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34</v>
      </c>
      <c r="C236" s="0" t="s">
        <v>873</v>
      </c>
      <c r="D236" s="0" t="s">
        <v>874</v>
      </c>
      <c r="E236" s="0" t="s">
        <v>241</v>
      </c>
      <c r="F236" s="0" t="n">
        <v>3</v>
      </c>
      <c r="H236" s="0" t="n">
        <v>361</v>
      </c>
      <c r="I236" s="0" t="s">
        <v>155</v>
      </c>
      <c r="J236" s="0" t="s">
        <v>243</v>
      </c>
      <c r="K236" s="0" t="s">
        <v>241</v>
      </c>
      <c r="L236" s="0" t="n">
        <v>0</v>
      </c>
      <c r="R236" s="0" t="n">
        <v>0</v>
      </c>
      <c r="S236" s="0" t="n">
        <v>8</v>
      </c>
      <c r="W236" s="0" t="n">
        <f aca="false">ROUND(X236/4,0)</f>
        <v>3</v>
      </c>
      <c r="X236" s="0" t="n">
        <v>12</v>
      </c>
      <c r="Z236" s="0" t="n">
        <v>24</v>
      </c>
      <c r="AA236" s="0" t="n">
        <v>0</v>
      </c>
      <c r="AB236" s="0" t="n">
        <v>4</v>
      </c>
      <c r="AC236" s="0" t="n">
        <f aca="false">ROUND(AD236/4,0)</f>
        <v>1</v>
      </c>
      <c r="AD236" s="0" t="n">
        <v>4</v>
      </c>
      <c r="AF236" s="0" t="n">
        <v>6</v>
      </c>
      <c r="AG236" s="0" t="s">
        <v>177</v>
      </c>
      <c r="AJ236" s="0" t="n">
        <f aca="false">IF(AL236="",0,13-AL236)</f>
        <v>0</v>
      </c>
      <c r="AK236" s="0" t="n">
        <v>4</v>
      </c>
      <c r="AM236" s="0" t="n">
        <v>193</v>
      </c>
      <c r="AP236" s="0" t="n">
        <v>1</v>
      </c>
      <c r="AQ236" s="0" t="n">
        <v>1939</v>
      </c>
      <c r="AR236" s="0" t="n">
        <v>1945</v>
      </c>
      <c r="AS236" s="0" t="n">
        <v>12</v>
      </c>
      <c r="AT236" s="0" t="n">
        <v>1054</v>
      </c>
      <c r="AU236" s="0" t="n">
        <v>2051</v>
      </c>
      <c r="AV236" s="0" t="n">
        <v>1</v>
      </c>
      <c r="AX236" s="0" t="n">
        <v>0</v>
      </c>
      <c r="AZ236" s="0" t="n">
        <v>11</v>
      </c>
      <c r="BA236" s="0" t="n">
        <v>11</v>
      </c>
      <c r="BC236" s="0" t="n">
        <v>2</v>
      </c>
      <c r="BD236" s="0" t="s">
        <v>159</v>
      </c>
      <c r="BE236" s="0" t="s">
        <v>159</v>
      </c>
      <c r="BF236" s="0" t="n">
        <v>-1</v>
      </c>
      <c r="BG236" s="0" t="n">
        <v>-1</v>
      </c>
      <c r="BH236" s="0" t="n">
        <v>-1</v>
      </c>
      <c r="BI236" s="0" t="n">
        <v>-1</v>
      </c>
      <c r="BJ236" s="0" t="n">
        <v>12</v>
      </c>
      <c r="BK236" s="0" t="n">
        <v>5</v>
      </c>
      <c r="BL236" s="0" t="n">
        <v>1</v>
      </c>
      <c r="CF236" s="0" t="n">
        <v>5</v>
      </c>
      <c r="CI236" s="0" t="n">
        <f aca="false">ROUND(Y236/4,0)</f>
        <v>0</v>
      </c>
      <c r="CY236" s="0" t="s">
        <v>428</v>
      </c>
      <c r="DF236" s="0" t="n">
        <v>0</v>
      </c>
      <c r="DG236" s="0" t="s">
        <v>174</v>
      </c>
      <c r="DH236" s="0" t="s">
        <v>875</v>
      </c>
      <c r="DM236" s="0" t="n">
        <v>2</v>
      </c>
      <c r="EB236" s="0" t="n">
        <v>8</v>
      </c>
      <c r="EC236" s="0" t="s">
        <v>221</v>
      </c>
      <c r="ED236" s="0" t="s">
        <v>292</v>
      </c>
      <c r="EJ236" s="0" t="s">
        <v>758</v>
      </c>
      <c r="EK236" s="0" t="s">
        <v>160</v>
      </c>
      <c r="ER236" s="0" t="n">
        <v>1</v>
      </c>
      <c r="EU236" s="0" t="n">
        <v>-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35</v>
      </c>
      <c r="C237" s="0" t="s">
        <v>876</v>
      </c>
      <c r="D237" s="0" t="s">
        <v>877</v>
      </c>
      <c r="E237" s="0" t="s">
        <v>878</v>
      </c>
      <c r="F237" s="0" t="n">
        <v>3</v>
      </c>
      <c r="H237" s="0" t="n">
        <v>77</v>
      </c>
      <c r="I237" s="0" t="s">
        <v>879</v>
      </c>
      <c r="J237" s="0" t="s">
        <v>880</v>
      </c>
      <c r="K237" s="0" t="n">
        <v>37</v>
      </c>
      <c r="L237" s="0" t="n">
        <v>-1</v>
      </c>
      <c r="R237" s="0" t="n">
        <v>0</v>
      </c>
      <c r="S237" s="0" t="n">
        <v>8</v>
      </c>
      <c r="W237" s="0" t="n">
        <f aca="false">ROUND(X237/4,0)</f>
        <v>15</v>
      </c>
      <c r="X237" s="0" t="n">
        <v>60</v>
      </c>
      <c r="Z237" s="0" t="n">
        <v>24</v>
      </c>
      <c r="AA237" s="0" t="n">
        <v>0</v>
      </c>
      <c r="AB237" s="0" t="n">
        <v>4</v>
      </c>
      <c r="AC237" s="0" t="n">
        <f aca="false">ROUND(AD237/4,0)</f>
        <v>1</v>
      </c>
      <c r="AD237" s="0" t="n">
        <v>4</v>
      </c>
      <c r="AF237" s="0" t="n">
        <v>6</v>
      </c>
      <c r="AG237" s="0" t="s">
        <v>239</v>
      </c>
      <c r="AJ237" s="0" t="n">
        <f aca="false">IF(AL237="",0,13-AL237)</f>
        <v>0</v>
      </c>
      <c r="AK237" s="0" t="n">
        <v>25</v>
      </c>
      <c r="AM237" s="0" t="n">
        <v>402</v>
      </c>
      <c r="AP237" s="0" t="n">
        <v>1</v>
      </c>
      <c r="AQ237" s="0" t="n">
        <v>1917</v>
      </c>
      <c r="AR237" s="0" t="n">
        <v>1945</v>
      </c>
      <c r="AS237" s="0" t="n">
        <v>60</v>
      </c>
      <c r="AT237" s="0" t="n">
        <v>1054</v>
      </c>
      <c r="AU237" s="0" t="n">
        <v>2051</v>
      </c>
      <c r="AV237" s="0" t="n">
        <v>5</v>
      </c>
      <c r="AW237" s="0" t="n">
        <v>3</v>
      </c>
      <c r="AX237" s="0" t="n">
        <v>0</v>
      </c>
      <c r="AZ237" s="0" t="n">
        <v>11</v>
      </c>
      <c r="BA237" s="0" t="n">
        <v>301</v>
      </c>
      <c r="BC237" s="0" t="n">
        <v>2</v>
      </c>
      <c r="BD237" s="0" t="s">
        <v>159</v>
      </c>
      <c r="BE237" s="0" t="s">
        <v>159</v>
      </c>
      <c r="BF237" s="0" t="n">
        <v>-1</v>
      </c>
      <c r="BG237" s="0" t="n">
        <v>-1</v>
      </c>
      <c r="BH237" s="0" t="n">
        <v>-1</v>
      </c>
      <c r="BI237" s="0" t="n">
        <v>-1</v>
      </c>
      <c r="BJ237" s="0" t="n">
        <v>12</v>
      </c>
      <c r="BK237" s="0" t="n">
        <v>7</v>
      </c>
      <c r="BL237" s="0" t="n">
        <v>2</v>
      </c>
      <c r="BM237" s="0" t="n">
        <v>12</v>
      </c>
      <c r="BN237" s="0" t="n">
        <v>4</v>
      </c>
      <c r="BO237" s="0" t="n">
        <v>4</v>
      </c>
      <c r="CF237" s="0" t="n">
        <v>7</v>
      </c>
      <c r="CI237" s="0" t="n">
        <f aca="false">ROUND(Y237/4,0)</f>
        <v>0</v>
      </c>
      <c r="CW237" s="0" t="n">
        <v>1</v>
      </c>
      <c r="CZ237" s="0" t="n">
        <v>10</v>
      </c>
      <c r="DD237" s="0" t="s">
        <v>207</v>
      </c>
      <c r="DF237" s="0" t="n">
        <v>3</v>
      </c>
      <c r="DG237" s="0" t="s">
        <v>208</v>
      </c>
      <c r="DH237" s="0" t="s">
        <v>232</v>
      </c>
      <c r="DM237" s="0" t="n">
        <v>2</v>
      </c>
      <c r="DP237" s="0" t="n">
        <v>11</v>
      </c>
      <c r="EB237" s="0" t="n">
        <v>9</v>
      </c>
      <c r="EC237" s="0" t="s">
        <v>221</v>
      </c>
      <c r="ED237" s="0" t="s">
        <v>223</v>
      </c>
      <c r="EJ237" s="0" t="s">
        <v>233</v>
      </c>
      <c r="EK237" s="0" t="s">
        <v>160</v>
      </c>
      <c r="ER237" s="0" t="n">
        <v>1</v>
      </c>
      <c r="EU237" s="0" t="n">
        <v>-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36</v>
      </c>
      <c r="C238" s="0" t="s">
        <v>881</v>
      </c>
      <c r="D238" s="0" t="s">
        <v>235</v>
      </c>
      <c r="E238" s="0" t="s">
        <v>236</v>
      </c>
      <c r="F238" s="0" t="n">
        <v>3</v>
      </c>
      <c r="H238" s="0" t="n">
        <v>165</v>
      </c>
      <c r="I238" s="0" t="s">
        <v>237</v>
      </c>
      <c r="J238" s="0" t="s">
        <v>238</v>
      </c>
      <c r="K238" s="0" t="n">
        <v>65</v>
      </c>
      <c r="L238" s="0" t="n">
        <v>-1</v>
      </c>
      <c r="R238" s="0" t="n">
        <v>0</v>
      </c>
      <c r="S238" s="0" t="n">
        <v>8</v>
      </c>
      <c r="W238" s="0" t="n">
        <f aca="false">ROUND(X238/4,0)</f>
        <v>41</v>
      </c>
      <c r="X238" s="0" t="n">
        <v>162</v>
      </c>
      <c r="Z238" s="0" t="n">
        <v>24</v>
      </c>
      <c r="AA238" s="0" t="n">
        <v>0</v>
      </c>
      <c r="AB238" s="0" t="n">
        <v>4</v>
      </c>
      <c r="AC238" s="0" t="n">
        <f aca="false">ROUND(AD238/4,0)</f>
        <v>1</v>
      </c>
      <c r="AD238" s="0" t="n">
        <v>4</v>
      </c>
      <c r="AF238" s="0" t="n">
        <v>6</v>
      </c>
      <c r="AG238" s="0" t="s">
        <v>239</v>
      </c>
      <c r="AJ238" s="0" t="n">
        <f aca="false">IF(AL238="",0,13-AL238)</f>
        <v>0</v>
      </c>
      <c r="AK238" s="0" t="n">
        <v>23</v>
      </c>
      <c r="AM238" s="0" t="n">
        <v>402</v>
      </c>
      <c r="AP238" s="0" t="n">
        <v>1</v>
      </c>
      <c r="AQ238" s="0" t="n">
        <v>1906</v>
      </c>
      <c r="AR238" s="0" t="n">
        <v>1945</v>
      </c>
      <c r="AS238" s="0" t="n">
        <v>162</v>
      </c>
      <c r="AT238" s="0" t="n">
        <v>1054</v>
      </c>
      <c r="AU238" s="0" t="n">
        <v>2051</v>
      </c>
      <c r="AX238" s="0" t="n">
        <v>3</v>
      </c>
      <c r="AZ238" s="0" t="n">
        <v>15</v>
      </c>
      <c r="BA238" s="0" t="n">
        <v>301</v>
      </c>
      <c r="BC238" s="0" t="n">
        <v>1</v>
      </c>
      <c r="BD238" s="0" t="s">
        <v>159</v>
      </c>
      <c r="BE238" s="0" t="s">
        <v>159</v>
      </c>
      <c r="BF238" s="0" t="n">
        <v>-1</v>
      </c>
      <c r="BG238" s="0" t="n">
        <v>-1</v>
      </c>
      <c r="BH238" s="0" t="n">
        <v>-1</v>
      </c>
      <c r="BI238" s="0" t="n">
        <v>-1</v>
      </c>
      <c r="BJ238" s="0" t="n">
        <v>0</v>
      </c>
      <c r="BM238" s="0" t="n">
        <v>12</v>
      </c>
      <c r="BN238" s="0" t="n">
        <v>6</v>
      </c>
      <c r="BO238" s="0" t="n">
        <v>8</v>
      </c>
      <c r="CF238" s="0" t="n">
        <v>6</v>
      </c>
      <c r="CI238" s="0" t="n">
        <f aca="false">ROUND(Y238/4,0)</f>
        <v>0</v>
      </c>
      <c r="CJ238" s="0" t="n">
        <v>1</v>
      </c>
      <c r="CT238" s="0" t="n">
        <v>3</v>
      </c>
      <c r="DF238" s="0" t="n">
        <v>3</v>
      </c>
      <c r="DG238" s="0" t="s">
        <v>208</v>
      </c>
      <c r="DH238" s="0" t="s">
        <v>882</v>
      </c>
      <c r="DM238" s="0" t="n">
        <v>2</v>
      </c>
      <c r="DP238" s="0" t="n">
        <v>11</v>
      </c>
      <c r="EB238" s="0" t="n">
        <v>19</v>
      </c>
      <c r="EC238" s="0" t="s">
        <v>377</v>
      </c>
      <c r="ED238" s="0" t="s">
        <v>772</v>
      </c>
      <c r="EJ238" s="0" t="s">
        <v>233</v>
      </c>
      <c r="EK238" s="0" t="s">
        <v>160</v>
      </c>
      <c r="ER238" s="0" t="n">
        <v>0</v>
      </c>
      <c r="EU238" s="0" t="n">
        <v>-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37</v>
      </c>
      <c r="C239" s="0" t="s">
        <v>883</v>
      </c>
      <c r="D239" s="0" t="s">
        <v>884</v>
      </c>
      <c r="E239" s="0" t="s">
        <v>885</v>
      </c>
      <c r="F239" s="0" t="n">
        <v>3</v>
      </c>
      <c r="H239" s="0" t="n">
        <v>136</v>
      </c>
      <c r="I239" s="0" t="s">
        <v>886</v>
      </c>
      <c r="J239" s="0" t="s">
        <v>887</v>
      </c>
      <c r="K239" s="0" t="n">
        <v>47</v>
      </c>
      <c r="L239" s="0" t="n">
        <v>1</v>
      </c>
      <c r="R239" s="0" t="n">
        <v>0</v>
      </c>
      <c r="S239" s="0" t="n">
        <v>8</v>
      </c>
      <c r="W239" s="0" t="n">
        <f aca="false">ROUND(X239/4,0)</f>
        <v>31</v>
      </c>
      <c r="X239" s="0" t="n">
        <v>123</v>
      </c>
      <c r="Z239" s="0" t="n">
        <v>24</v>
      </c>
      <c r="AA239" s="0" t="n">
        <v>0</v>
      </c>
      <c r="AB239" s="0" t="n">
        <v>7</v>
      </c>
      <c r="AC239" s="0" t="n">
        <f aca="false">ROUND(AD239/4,0)</f>
        <v>5</v>
      </c>
      <c r="AD239" s="0" t="n">
        <v>21</v>
      </c>
      <c r="AE239" s="0" t="n">
        <v>96</v>
      </c>
      <c r="AF239" s="0" t="n">
        <v>6</v>
      </c>
      <c r="AG239" s="0" t="s">
        <v>313</v>
      </c>
      <c r="AJ239" s="0" t="n">
        <f aca="false">IF(AL239="",0,13-AL239)</f>
        <v>0</v>
      </c>
      <c r="AK239" s="0" t="n">
        <v>28</v>
      </c>
      <c r="AM239" s="0" t="n">
        <v>130</v>
      </c>
      <c r="AN239" s="0" t="n">
        <v>1</v>
      </c>
      <c r="AP239" s="0" t="n">
        <v>6</v>
      </c>
      <c r="AQ239" s="0" t="n">
        <v>1940</v>
      </c>
      <c r="AR239" s="0" t="n">
        <v>1940</v>
      </c>
      <c r="AT239" s="0" t="n">
        <v>1034</v>
      </c>
      <c r="AU239" s="0" t="n">
        <v>2051</v>
      </c>
      <c r="AX239" s="0" t="n">
        <v>5</v>
      </c>
      <c r="AZ239" s="0" t="n">
        <v>14</v>
      </c>
      <c r="BA239" s="0" t="n">
        <v>302</v>
      </c>
      <c r="BC239" s="0" t="n">
        <v>1</v>
      </c>
      <c r="BD239" s="0" t="s">
        <v>159</v>
      </c>
      <c r="BE239" s="0" t="s">
        <v>159</v>
      </c>
      <c r="BF239" s="0" t="n">
        <v>-1</v>
      </c>
      <c r="BG239" s="0" t="n">
        <v>-1</v>
      </c>
      <c r="BH239" s="0" t="n">
        <v>-1</v>
      </c>
      <c r="BI239" s="0" t="n">
        <v>-1</v>
      </c>
      <c r="BJ239" s="0" t="n">
        <v>12</v>
      </c>
      <c r="BK239" s="0" t="n">
        <v>11</v>
      </c>
      <c r="BL239" s="0" t="n">
        <v>2</v>
      </c>
      <c r="BM239" s="0" t="n">
        <v>0</v>
      </c>
      <c r="BN239" s="0" t="n">
        <v>5</v>
      </c>
      <c r="BO239" s="0" t="n">
        <v>4</v>
      </c>
      <c r="CE239" s="0" t="n">
        <v>2</v>
      </c>
      <c r="CF239" s="0" t="n">
        <v>11</v>
      </c>
      <c r="CI239" s="0" t="n">
        <f aca="false">ROUND(Y239/4,0)</f>
        <v>0</v>
      </c>
      <c r="CL239" s="0" t="n">
        <v>3</v>
      </c>
      <c r="CZ239" s="0" t="s">
        <v>636</v>
      </c>
      <c r="DF239" s="0" t="n">
        <v>3</v>
      </c>
      <c r="DG239" s="0" t="s">
        <v>208</v>
      </c>
      <c r="DH239" s="0" t="s">
        <v>637</v>
      </c>
      <c r="DM239" s="0" t="n">
        <v>1</v>
      </c>
      <c r="DP239" s="0" t="n">
        <v>11</v>
      </c>
      <c r="EB239" s="0" t="n">
        <v>13</v>
      </c>
      <c r="EC239" s="0" t="s">
        <v>377</v>
      </c>
      <c r="ED239" s="0" t="s">
        <v>353</v>
      </c>
      <c r="EJ239" s="0" t="s">
        <v>251</v>
      </c>
      <c r="EK239" s="0" t="s">
        <v>160</v>
      </c>
      <c r="ER239" s="0" t="n">
        <v>1</v>
      </c>
      <c r="EU239" s="0" t="n">
        <v>-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38</v>
      </c>
      <c r="C240" s="0" t="s">
        <v>888</v>
      </c>
      <c r="D240" s="0" t="s">
        <v>253</v>
      </c>
      <c r="E240" s="0" t="s">
        <v>254</v>
      </c>
      <c r="F240" s="0" t="n">
        <v>4</v>
      </c>
      <c r="H240" s="0" t="n">
        <v>313</v>
      </c>
      <c r="I240" s="0" t="s">
        <v>639</v>
      </c>
      <c r="J240" s="0" t="s">
        <v>640</v>
      </c>
      <c r="K240" s="0" t="n">
        <v>105</v>
      </c>
      <c r="L240" s="0" t="n">
        <v>0</v>
      </c>
      <c r="R240" s="0" t="n">
        <v>0</v>
      </c>
      <c r="S240" s="0" t="n">
        <v>8</v>
      </c>
      <c r="W240" s="0" t="n">
        <f aca="false">ROUND(X240/4,0)</f>
        <v>67</v>
      </c>
      <c r="X240" s="0" t="n">
        <v>268</v>
      </c>
      <c r="Z240" s="0" t="n">
        <v>24</v>
      </c>
      <c r="AA240" s="0" t="n">
        <v>0</v>
      </c>
      <c r="AB240" s="0" t="n">
        <v>4</v>
      </c>
      <c r="AC240" s="0" t="n">
        <f aca="false">ROUND(AD240/4,0)</f>
        <v>0</v>
      </c>
      <c r="AD240" s="0" t="n">
        <v>0</v>
      </c>
      <c r="AF240" s="0" t="n">
        <v>6</v>
      </c>
      <c r="AG240" s="0" t="s">
        <v>459</v>
      </c>
      <c r="AJ240" s="0" t="n">
        <f aca="false">IF(AL240="",0,13-AL240)</f>
        <v>0</v>
      </c>
      <c r="AK240" s="0" t="n">
        <v>31</v>
      </c>
      <c r="AM240" s="0" t="n">
        <v>197</v>
      </c>
      <c r="AN240" s="0" t="n">
        <v>1</v>
      </c>
      <c r="AP240" s="0" t="n">
        <v>1</v>
      </c>
      <c r="AQ240" s="0" t="n">
        <v>1935</v>
      </c>
      <c r="AR240" s="0" t="n">
        <v>1940</v>
      </c>
      <c r="AS240" s="0" t="n">
        <v>268</v>
      </c>
      <c r="AT240" s="0" t="n">
        <v>1054</v>
      </c>
      <c r="AU240" s="0" t="n">
        <v>2015</v>
      </c>
      <c r="AX240" s="0" t="n">
        <v>6</v>
      </c>
      <c r="AZ240" s="0" t="n">
        <v>16</v>
      </c>
      <c r="BA240" s="0" t="n">
        <v>400</v>
      </c>
      <c r="BC240" s="0" t="n">
        <v>0</v>
      </c>
      <c r="BD240" s="0" t="s">
        <v>159</v>
      </c>
      <c r="BE240" s="0" t="s">
        <v>159</v>
      </c>
      <c r="BF240" s="0" t="n">
        <v>-1</v>
      </c>
      <c r="BG240" s="0" t="n">
        <v>-1</v>
      </c>
      <c r="BH240" s="0" t="n">
        <v>-1</v>
      </c>
      <c r="BI240" s="0" t="n">
        <v>-1</v>
      </c>
      <c r="BJ240" s="0" t="n">
        <v>0</v>
      </c>
      <c r="BM240" s="0" t="n">
        <v>12</v>
      </c>
      <c r="BN240" s="0" t="n">
        <v>10</v>
      </c>
      <c r="BO240" s="0" t="n">
        <v>20</v>
      </c>
      <c r="CF240" s="0" t="n">
        <v>10</v>
      </c>
      <c r="CI240" s="0" t="n">
        <f aca="false">ROUND(Y240/4,0)</f>
        <v>0</v>
      </c>
      <c r="CZ240" s="0" t="s">
        <v>275</v>
      </c>
      <c r="DF240" s="0" t="n">
        <v>3</v>
      </c>
      <c r="DG240" s="0" t="s">
        <v>208</v>
      </c>
      <c r="DH240" s="0" t="s">
        <v>637</v>
      </c>
      <c r="EB240" s="0" t="n">
        <v>14</v>
      </c>
      <c r="EC240" s="0" t="s">
        <v>223</v>
      </c>
      <c r="EJ240" s="0" t="s">
        <v>277</v>
      </c>
      <c r="EK240" s="0" t="s">
        <v>160</v>
      </c>
      <c r="ER240" s="0" t="n">
        <v>1</v>
      </c>
      <c r="EU240" s="0" t="n">
        <v>-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39</v>
      </c>
      <c r="C241" s="0" t="s">
        <v>889</v>
      </c>
      <c r="D241" s="0" t="s">
        <v>253</v>
      </c>
      <c r="E241" s="0" t="s">
        <v>254</v>
      </c>
      <c r="F241" s="0" t="n">
        <v>4</v>
      </c>
      <c r="H241" s="0" t="n">
        <v>307</v>
      </c>
      <c r="I241" s="0" t="s">
        <v>639</v>
      </c>
      <c r="J241" s="0" t="s">
        <v>280</v>
      </c>
      <c r="K241" s="0" t="n">
        <v>105</v>
      </c>
      <c r="L241" s="0" t="n">
        <v>0</v>
      </c>
      <c r="R241" s="0" t="n">
        <v>0</v>
      </c>
      <c r="S241" s="0" t="n">
        <v>8</v>
      </c>
      <c r="W241" s="0" t="n">
        <f aca="false">ROUND(X241/4,0)</f>
        <v>83</v>
      </c>
      <c r="X241" s="0" t="n">
        <v>330</v>
      </c>
      <c r="Z241" s="0" t="n">
        <v>24</v>
      </c>
      <c r="AA241" s="0" t="n">
        <v>0</v>
      </c>
      <c r="AB241" s="0" t="n">
        <v>4</v>
      </c>
      <c r="AC241" s="0" t="n">
        <f aca="false">ROUND(AD241/4,0)</f>
        <v>0</v>
      </c>
      <c r="AD241" s="0" t="n">
        <v>0</v>
      </c>
      <c r="AF241" s="0" t="n">
        <v>6</v>
      </c>
      <c r="AG241" s="0" t="s">
        <v>459</v>
      </c>
      <c r="AJ241" s="0" t="n">
        <f aca="false">IF(AL241="",0,13-AL241)</f>
        <v>0</v>
      </c>
      <c r="AK241" s="0" t="n">
        <v>29</v>
      </c>
      <c r="AM241" s="0" t="n">
        <v>197</v>
      </c>
      <c r="AN241" s="0" t="n">
        <v>1</v>
      </c>
      <c r="AP241" s="0" t="n">
        <v>1</v>
      </c>
      <c r="AQ241" s="0" t="n">
        <v>1914</v>
      </c>
      <c r="AR241" s="0" t="n">
        <v>1943</v>
      </c>
      <c r="AS241" s="0" t="n">
        <v>330</v>
      </c>
      <c r="AT241" s="0" t="n">
        <v>1054</v>
      </c>
      <c r="AU241" s="0" t="n">
        <v>2015</v>
      </c>
      <c r="AX241" s="0" t="n">
        <v>8</v>
      </c>
      <c r="AZ241" s="0" t="n">
        <v>15</v>
      </c>
      <c r="BA241" s="0" t="n">
        <v>400</v>
      </c>
      <c r="BC241" s="0" t="n">
        <v>-1</v>
      </c>
      <c r="BD241" s="0" t="s">
        <v>159</v>
      </c>
      <c r="BE241" s="0" t="s">
        <v>159</v>
      </c>
      <c r="BF241" s="0" t="n">
        <v>-1</v>
      </c>
      <c r="BG241" s="0" t="n">
        <v>-1</v>
      </c>
      <c r="BH241" s="0" t="n">
        <v>-1</v>
      </c>
      <c r="BI241" s="0" t="n">
        <v>-1</v>
      </c>
      <c r="BJ241" s="0" t="n">
        <v>0</v>
      </c>
      <c r="BM241" s="0" t="n">
        <v>12</v>
      </c>
      <c r="BN241" s="0" t="n">
        <v>10</v>
      </c>
      <c r="BO241" s="0" t="n">
        <v>20</v>
      </c>
      <c r="CF241" s="0" t="n">
        <v>10</v>
      </c>
      <c r="CI241" s="0" t="n">
        <f aca="false">ROUND(Y241/4,0)</f>
        <v>0</v>
      </c>
      <c r="CZ241" s="0" t="s">
        <v>445</v>
      </c>
      <c r="DF241" s="0" t="n">
        <v>3</v>
      </c>
      <c r="DG241" s="0" t="s">
        <v>208</v>
      </c>
      <c r="DH241" s="0" t="s">
        <v>890</v>
      </c>
      <c r="EB241" s="0" t="n">
        <v>15</v>
      </c>
      <c r="EC241" s="0" t="s">
        <v>377</v>
      </c>
      <c r="ED241" s="0" t="s">
        <v>353</v>
      </c>
      <c r="EJ241" s="0" t="s">
        <v>277</v>
      </c>
      <c r="EK241" s="0" t="s">
        <v>160</v>
      </c>
      <c r="ER241" s="0" t="n">
        <v>1</v>
      </c>
      <c r="EU241" s="0" t="n">
        <v>-1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40</v>
      </c>
      <c r="C242" s="0" t="s">
        <v>891</v>
      </c>
      <c r="D242" s="0" t="s">
        <v>253</v>
      </c>
      <c r="E242" s="0" t="s">
        <v>254</v>
      </c>
      <c r="F242" s="0" t="n">
        <v>4</v>
      </c>
      <c r="H242" s="0" t="n">
        <v>314</v>
      </c>
      <c r="I242" s="0" t="s">
        <v>892</v>
      </c>
      <c r="J242" s="0" t="s">
        <v>893</v>
      </c>
      <c r="K242" s="0" t="n">
        <v>105</v>
      </c>
      <c r="L242" s="0" t="n">
        <v>1</v>
      </c>
      <c r="R242" s="0" t="n">
        <v>0</v>
      </c>
      <c r="S242" s="0" t="n">
        <v>8</v>
      </c>
      <c r="W242" s="0" t="n">
        <f aca="false">ROUND(X242/4,0)</f>
        <v>103</v>
      </c>
      <c r="X242" s="0" t="n">
        <v>410</v>
      </c>
      <c r="Z242" s="0" t="n">
        <v>24</v>
      </c>
      <c r="AA242" s="0" t="n">
        <v>0</v>
      </c>
      <c r="AB242" s="0" t="n">
        <v>4</v>
      </c>
      <c r="AC242" s="0" t="n">
        <f aca="false">ROUND(AD242/4,0)</f>
        <v>0</v>
      </c>
      <c r="AD242" s="0" t="n">
        <v>0</v>
      </c>
      <c r="AF242" s="0" t="n">
        <v>6</v>
      </c>
      <c r="AG242" s="0" t="s">
        <v>459</v>
      </c>
      <c r="AJ242" s="0" t="n">
        <f aca="false">IF(AL242="",0,13-AL242)</f>
        <v>0</v>
      </c>
      <c r="AK242" s="0" t="n">
        <v>28</v>
      </c>
      <c r="AM242" s="0" t="n">
        <v>197</v>
      </c>
      <c r="AN242" s="0" t="n">
        <v>1</v>
      </c>
      <c r="AP242" s="0" t="n">
        <v>1</v>
      </c>
      <c r="AQ242" s="0" t="n">
        <v>1937</v>
      </c>
      <c r="AR242" s="0" t="n">
        <v>1940</v>
      </c>
      <c r="AS242" s="0" t="n">
        <v>410</v>
      </c>
      <c r="AT242" s="0" t="n">
        <v>1054</v>
      </c>
      <c r="AU242" s="0" t="n">
        <v>2015</v>
      </c>
      <c r="AX242" s="0" t="n">
        <v>9</v>
      </c>
      <c r="AZ242" s="0" t="n">
        <v>13</v>
      </c>
      <c r="BA242" s="0" t="n">
        <v>400</v>
      </c>
      <c r="BC242" s="0" t="n">
        <v>-1</v>
      </c>
      <c r="BD242" s="0" t="s">
        <v>159</v>
      </c>
      <c r="BE242" s="0" t="s">
        <v>159</v>
      </c>
      <c r="BF242" s="0" t="n">
        <v>-1</v>
      </c>
      <c r="BG242" s="0" t="n">
        <v>-1</v>
      </c>
      <c r="BH242" s="0" t="n">
        <v>-1</v>
      </c>
      <c r="BI242" s="0" t="n">
        <v>-1</v>
      </c>
      <c r="BJ242" s="0" t="n">
        <v>0</v>
      </c>
      <c r="BM242" s="0" t="n">
        <v>12</v>
      </c>
      <c r="BN242" s="0" t="n">
        <v>10</v>
      </c>
      <c r="BO242" s="0" t="n">
        <v>20</v>
      </c>
      <c r="CF242" s="0" t="n">
        <v>10</v>
      </c>
      <c r="CI242" s="0" t="n">
        <f aca="false">ROUND(Y242/4,0)</f>
        <v>0</v>
      </c>
      <c r="CW242" s="0" t="n">
        <v>1</v>
      </c>
      <c r="CZ242" s="0" t="s">
        <v>248</v>
      </c>
      <c r="DF242" s="0" t="n">
        <v>3</v>
      </c>
      <c r="DG242" s="0" t="s">
        <v>208</v>
      </c>
      <c r="DH242" s="0" t="s">
        <v>600</v>
      </c>
      <c r="EB242" s="0" t="n">
        <v>12</v>
      </c>
      <c r="EC242" s="0" t="s">
        <v>221</v>
      </c>
      <c r="ED242" s="0" t="s">
        <v>223</v>
      </c>
      <c r="EJ242" s="0" t="s">
        <v>325</v>
      </c>
      <c r="EK242" s="0" t="s">
        <v>160</v>
      </c>
      <c r="ER242" s="0" t="n">
        <v>1</v>
      </c>
      <c r="EU242" s="0" t="n">
        <v>-1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41</v>
      </c>
      <c r="C243" s="0" t="s">
        <v>894</v>
      </c>
      <c r="D243" s="0" t="s">
        <v>253</v>
      </c>
      <c r="E243" s="0" t="s">
        <v>254</v>
      </c>
      <c r="F243" s="0" t="n">
        <v>4</v>
      </c>
      <c r="H243" s="0" t="n">
        <v>298</v>
      </c>
      <c r="I243" s="0" t="s">
        <v>603</v>
      </c>
      <c r="J243" s="0" t="s">
        <v>895</v>
      </c>
      <c r="K243" s="0" t="n">
        <v>105</v>
      </c>
      <c r="L243" s="0" t="n">
        <v>-1</v>
      </c>
      <c r="R243" s="0" t="n">
        <v>0</v>
      </c>
      <c r="S243" s="0" t="n">
        <v>8</v>
      </c>
      <c r="W243" s="0" t="n">
        <f aca="false">ROUND(X243/4,0)</f>
        <v>49</v>
      </c>
      <c r="X243" s="0" t="n">
        <v>196</v>
      </c>
      <c r="Z243" s="0" t="n">
        <v>24</v>
      </c>
      <c r="AA243" s="0" t="n">
        <v>0</v>
      </c>
      <c r="AB243" s="0" t="n">
        <v>4</v>
      </c>
      <c r="AC243" s="0" t="n">
        <f aca="false">ROUND(AD243/4,0)</f>
        <v>0</v>
      </c>
      <c r="AD243" s="0" t="n">
        <v>0</v>
      </c>
      <c r="AF243" s="0" t="n">
        <v>6</v>
      </c>
      <c r="AG243" s="0" t="s">
        <v>459</v>
      </c>
      <c r="AJ243" s="0" t="n">
        <f aca="false">IF(AL243="",0,13-AL243)</f>
        <v>0</v>
      </c>
      <c r="AK243" s="0" t="n">
        <v>28</v>
      </c>
      <c r="AM243" s="0" t="n">
        <v>197</v>
      </c>
      <c r="AN243" s="0" t="n">
        <v>1</v>
      </c>
      <c r="AP243" s="0" t="n">
        <v>1</v>
      </c>
      <c r="AQ243" s="0" t="n">
        <v>1929</v>
      </c>
      <c r="AR243" s="0" t="n">
        <v>1945</v>
      </c>
      <c r="AS243" s="0" t="n">
        <v>196</v>
      </c>
      <c r="AT243" s="0" t="n">
        <v>1054</v>
      </c>
      <c r="AU243" s="0" t="n">
        <v>2015</v>
      </c>
      <c r="AX243" s="0" t="n">
        <v>5</v>
      </c>
      <c r="AZ243" s="0" t="n">
        <v>14</v>
      </c>
      <c r="BA243" s="0" t="n">
        <v>400</v>
      </c>
      <c r="BC243" s="0" t="n">
        <v>0</v>
      </c>
      <c r="BD243" s="0" t="s">
        <v>159</v>
      </c>
      <c r="BE243" s="0" t="s">
        <v>159</v>
      </c>
      <c r="BF243" s="0" t="n">
        <v>-1</v>
      </c>
      <c r="BG243" s="0" t="n">
        <v>-1</v>
      </c>
      <c r="BH243" s="0" t="n">
        <v>-1</v>
      </c>
      <c r="BI243" s="0" t="n">
        <v>-1</v>
      </c>
      <c r="BJ243" s="0" t="n">
        <v>0</v>
      </c>
      <c r="BM243" s="0" t="n">
        <v>12</v>
      </c>
      <c r="BN243" s="0" t="n">
        <v>10</v>
      </c>
      <c r="BO243" s="0" t="n">
        <v>20</v>
      </c>
      <c r="CF243" s="0" t="n">
        <v>10</v>
      </c>
      <c r="CI243" s="0" t="n">
        <f aca="false">ROUND(Y243/4,0)</f>
        <v>0</v>
      </c>
      <c r="CZ243" s="0" t="s">
        <v>258</v>
      </c>
      <c r="DF243" s="0" t="n">
        <v>3</v>
      </c>
      <c r="DG243" s="0" t="s">
        <v>208</v>
      </c>
      <c r="DH243" s="0" t="s">
        <v>259</v>
      </c>
      <c r="DP243" s="0" t="n">
        <v>11</v>
      </c>
      <c r="EB243" s="0" t="n">
        <v>16</v>
      </c>
      <c r="EJ243" s="0" t="s">
        <v>261</v>
      </c>
      <c r="EK243" s="0" t="s">
        <v>160</v>
      </c>
      <c r="ER243" s="0" t="n">
        <v>1</v>
      </c>
      <c r="EU243" s="0" t="n">
        <v>-1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42</v>
      </c>
      <c r="C244" s="0" t="s">
        <v>896</v>
      </c>
      <c r="D244" s="0" t="s">
        <v>253</v>
      </c>
      <c r="E244" s="0" t="s">
        <v>254</v>
      </c>
      <c r="F244" s="0" t="n">
        <v>4</v>
      </c>
      <c r="H244" s="0" t="n">
        <v>351</v>
      </c>
      <c r="I244" s="0" t="s">
        <v>263</v>
      </c>
      <c r="J244" s="0" t="s">
        <v>264</v>
      </c>
      <c r="K244" s="0" t="n">
        <v>155</v>
      </c>
      <c r="L244" s="0" t="n">
        <v>-1</v>
      </c>
      <c r="R244" s="0" t="n">
        <v>0</v>
      </c>
      <c r="S244" s="0" t="n">
        <v>8</v>
      </c>
      <c r="W244" s="0" t="n">
        <f aca="false">ROUND(X244/4,0)</f>
        <v>71</v>
      </c>
      <c r="X244" s="0" t="n">
        <v>282</v>
      </c>
      <c r="Z244" s="0" t="n">
        <v>24</v>
      </c>
      <c r="AA244" s="0" t="n">
        <v>0</v>
      </c>
      <c r="AB244" s="0" t="n">
        <v>4</v>
      </c>
      <c r="AC244" s="0" t="n">
        <f aca="false">ROUND(AD244/4,0)</f>
        <v>0</v>
      </c>
      <c r="AD244" s="0" t="n">
        <v>0</v>
      </c>
      <c r="AF244" s="0" t="n">
        <v>6</v>
      </c>
      <c r="AG244" s="0" t="s">
        <v>459</v>
      </c>
      <c r="AJ244" s="0" t="n">
        <f aca="false">IF(AL244="",0,13-AL244)</f>
        <v>0</v>
      </c>
      <c r="AK244" s="0" t="n">
        <v>39</v>
      </c>
      <c r="AM244" s="0" t="n">
        <v>197</v>
      </c>
      <c r="AN244" s="0" t="n">
        <v>1</v>
      </c>
      <c r="AP244" s="0" t="n">
        <v>1</v>
      </c>
      <c r="AQ244" s="0" t="n">
        <v>1916</v>
      </c>
      <c r="AR244" s="0" t="n">
        <v>1945</v>
      </c>
      <c r="AS244" s="0" t="n">
        <v>282</v>
      </c>
      <c r="AT244" s="0" t="n">
        <v>1054</v>
      </c>
      <c r="AU244" s="0" t="n">
        <v>2015</v>
      </c>
      <c r="AX244" s="0" t="n">
        <v>7</v>
      </c>
      <c r="AZ244" s="0" t="n">
        <v>15</v>
      </c>
      <c r="BA244" s="0" t="n">
        <v>400</v>
      </c>
      <c r="BC244" s="0" t="n">
        <v>-1</v>
      </c>
      <c r="BD244" s="0" t="s">
        <v>159</v>
      </c>
      <c r="BE244" s="0" t="s">
        <v>159</v>
      </c>
      <c r="BF244" s="0" t="n">
        <v>-1</v>
      </c>
      <c r="BG244" s="0" t="n">
        <v>-1</v>
      </c>
      <c r="BH244" s="0" t="n">
        <v>-1</v>
      </c>
      <c r="BI244" s="0" t="n">
        <v>-1</v>
      </c>
      <c r="BJ244" s="0" t="n">
        <v>0</v>
      </c>
      <c r="BM244" s="0" t="n">
        <v>12</v>
      </c>
      <c r="BN244" s="0" t="n">
        <v>16</v>
      </c>
      <c r="BO244" s="0" t="n">
        <v>30</v>
      </c>
      <c r="BX244" s="0" t="n">
        <v>8</v>
      </c>
      <c r="CF244" s="0" t="n">
        <v>16</v>
      </c>
      <c r="CH244" s="0" t="n">
        <v>8</v>
      </c>
      <c r="CI244" s="0" t="n">
        <f aca="false">ROUND(Y244/4,0)</f>
        <v>0</v>
      </c>
      <c r="CZ244" s="0" t="s">
        <v>897</v>
      </c>
      <c r="DB244" s="0" t="s">
        <v>300</v>
      </c>
      <c r="DF244" s="0" t="n">
        <v>3</v>
      </c>
      <c r="DG244" s="0" t="s">
        <v>208</v>
      </c>
      <c r="DH244" s="0" t="s">
        <v>898</v>
      </c>
      <c r="DP244" s="0" t="n">
        <v>11</v>
      </c>
      <c r="DS244" s="0" t="s">
        <v>300</v>
      </c>
      <c r="EB244" s="0" t="n">
        <v>17</v>
      </c>
      <c r="EJ244" s="0" t="s">
        <v>261</v>
      </c>
      <c r="EK244" s="0" t="s">
        <v>160</v>
      </c>
      <c r="ER244" s="0" t="n">
        <v>1</v>
      </c>
      <c r="EU244" s="0" t="n">
        <v>-1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43</v>
      </c>
      <c r="C245" s="0" t="s">
        <v>899</v>
      </c>
      <c r="D245" s="0" t="s">
        <v>253</v>
      </c>
      <c r="E245" s="0" t="s">
        <v>254</v>
      </c>
      <c r="F245" s="0" t="n">
        <v>4</v>
      </c>
      <c r="H245" s="0" t="n">
        <v>354</v>
      </c>
      <c r="I245" s="0" t="s">
        <v>900</v>
      </c>
      <c r="J245" s="0" t="s">
        <v>901</v>
      </c>
      <c r="K245" s="0" t="n">
        <v>155</v>
      </c>
      <c r="L245" s="0" t="n">
        <v>0</v>
      </c>
      <c r="R245" s="0" t="n">
        <v>0</v>
      </c>
      <c r="S245" s="0" t="n">
        <v>8</v>
      </c>
      <c r="W245" s="0" t="n">
        <f aca="false">ROUND(X245/4,0)</f>
        <v>116</v>
      </c>
      <c r="X245" s="0" t="n">
        <v>465</v>
      </c>
      <c r="Z245" s="0" t="n">
        <v>24</v>
      </c>
      <c r="AA245" s="0" t="n">
        <v>0</v>
      </c>
      <c r="AB245" s="0" t="n">
        <v>4</v>
      </c>
      <c r="AC245" s="0" t="n">
        <f aca="false">ROUND(AD245/4,0)</f>
        <v>0</v>
      </c>
      <c r="AD245" s="0" t="n">
        <v>0</v>
      </c>
      <c r="AF245" s="0" t="n">
        <v>6</v>
      </c>
      <c r="AG245" s="0" t="s">
        <v>459</v>
      </c>
      <c r="AJ245" s="0" t="n">
        <f aca="false">IF(AL245="",0,13-AL245)</f>
        <v>0</v>
      </c>
      <c r="AK245" s="0" t="n">
        <v>30</v>
      </c>
      <c r="AM245" s="0" t="n">
        <v>197</v>
      </c>
      <c r="AN245" s="0" t="n">
        <v>1</v>
      </c>
      <c r="AP245" s="0" t="n">
        <v>1</v>
      </c>
      <c r="AQ245" s="0" t="n">
        <v>1917</v>
      </c>
      <c r="AR245" s="0" t="n">
        <v>1943</v>
      </c>
      <c r="AS245" s="0" t="n">
        <v>465</v>
      </c>
      <c r="AT245" s="0" t="n">
        <v>1054</v>
      </c>
      <c r="AU245" s="0" t="n">
        <v>2015</v>
      </c>
      <c r="AX245" s="0" t="n">
        <v>14</v>
      </c>
      <c r="AZ245" s="0" t="n">
        <v>15</v>
      </c>
      <c r="BA245" s="0" t="n">
        <v>400</v>
      </c>
      <c r="BC245" s="0" t="n">
        <v>-1</v>
      </c>
      <c r="BD245" s="0" t="s">
        <v>159</v>
      </c>
      <c r="BE245" s="0" t="s">
        <v>159</v>
      </c>
      <c r="BF245" s="0" t="n">
        <v>-1</v>
      </c>
      <c r="BG245" s="0" t="n">
        <v>-1</v>
      </c>
      <c r="BH245" s="0" t="n">
        <v>-1</v>
      </c>
      <c r="BI245" s="0" t="n">
        <v>-1</v>
      </c>
      <c r="BJ245" s="0" t="n">
        <v>0</v>
      </c>
      <c r="BM245" s="0" t="n">
        <v>12</v>
      </c>
      <c r="BN245" s="0" t="n">
        <v>16</v>
      </c>
      <c r="BO245" s="0" t="n">
        <v>30</v>
      </c>
      <c r="CF245" s="0" t="n">
        <v>16</v>
      </c>
      <c r="CI245" s="0" t="n">
        <f aca="false">ROUND(Y245/4,0)</f>
        <v>0</v>
      </c>
      <c r="CW245" s="0" t="n">
        <v>1</v>
      </c>
      <c r="CZ245" s="0" t="n">
        <v>9</v>
      </c>
      <c r="DD245" s="0" t="s">
        <v>207</v>
      </c>
      <c r="DF245" s="0" t="n">
        <v>3</v>
      </c>
      <c r="DG245" s="0" t="s">
        <v>208</v>
      </c>
      <c r="DH245" s="0" t="s">
        <v>265</v>
      </c>
      <c r="DM245" s="0" t="n">
        <v>1</v>
      </c>
      <c r="EB245" s="0" t="n">
        <v>10</v>
      </c>
      <c r="EC245" s="0" t="s">
        <v>221</v>
      </c>
      <c r="ED245" s="0" t="s">
        <v>223</v>
      </c>
      <c r="EJ245" s="0" t="s">
        <v>266</v>
      </c>
      <c r="EK245" s="0" t="s">
        <v>160</v>
      </c>
      <c r="ER245" s="0" t="n">
        <v>1</v>
      </c>
      <c r="EU245" s="0" t="n">
        <v>-1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44</v>
      </c>
      <c r="C246" s="0" t="s">
        <v>902</v>
      </c>
      <c r="D246" s="0" t="s">
        <v>253</v>
      </c>
      <c r="E246" s="0" t="s">
        <v>254</v>
      </c>
      <c r="F246" s="0" t="n">
        <v>4</v>
      </c>
      <c r="H246" s="0" t="n">
        <v>182</v>
      </c>
      <c r="I246" s="0" t="s">
        <v>268</v>
      </c>
      <c r="J246" s="0" t="s">
        <v>269</v>
      </c>
      <c r="K246" s="0" t="n">
        <v>75</v>
      </c>
      <c r="L246" s="0" t="n">
        <v>-1</v>
      </c>
      <c r="R246" s="0" t="n">
        <v>0</v>
      </c>
      <c r="S246" s="0" t="n">
        <v>8</v>
      </c>
      <c r="W246" s="0" t="n">
        <f aca="false">ROUND(X246/4,0)</f>
        <v>56</v>
      </c>
      <c r="X246" s="0" t="n">
        <v>225</v>
      </c>
      <c r="Z246" s="0" t="n">
        <v>24</v>
      </c>
      <c r="AA246" s="0" t="n">
        <v>0</v>
      </c>
      <c r="AB246" s="0" t="n">
        <v>4</v>
      </c>
      <c r="AC246" s="0" t="n">
        <f aca="false">ROUND(AD246/4,0)</f>
        <v>0</v>
      </c>
      <c r="AD246" s="0" t="n">
        <v>0</v>
      </c>
      <c r="AF246" s="0" t="n">
        <v>6</v>
      </c>
      <c r="AG246" s="0" t="s">
        <v>459</v>
      </c>
      <c r="AJ246" s="0" t="n">
        <f aca="false">IF(AL246="",0,13-AL246)</f>
        <v>0</v>
      </c>
      <c r="AK246" s="0" t="n">
        <v>23</v>
      </c>
      <c r="AM246" s="0" t="n">
        <v>197</v>
      </c>
      <c r="AN246" s="0" t="n">
        <v>1</v>
      </c>
      <c r="AP246" s="0" t="n">
        <v>1</v>
      </c>
      <c r="AQ246" s="0" t="n">
        <v>1928</v>
      </c>
      <c r="AR246" s="0" t="n">
        <v>1945</v>
      </c>
      <c r="AS246" s="0" t="n">
        <v>225</v>
      </c>
      <c r="AT246" s="0" t="n">
        <v>1054</v>
      </c>
      <c r="AU246" s="0" t="n">
        <v>2015</v>
      </c>
      <c r="AX246" s="0" t="n">
        <v>4</v>
      </c>
      <c r="AZ246" s="0" t="n">
        <v>15</v>
      </c>
      <c r="BA246" s="0" t="n">
        <v>400</v>
      </c>
      <c r="BC246" s="0" t="n">
        <v>0</v>
      </c>
      <c r="BD246" s="0" t="s">
        <v>159</v>
      </c>
      <c r="BE246" s="0" t="s">
        <v>159</v>
      </c>
      <c r="BF246" s="0" t="n">
        <v>-1</v>
      </c>
      <c r="BG246" s="0" t="n">
        <v>-1</v>
      </c>
      <c r="BH246" s="0" t="n">
        <v>-1</v>
      </c>
      <c r="BI246" s="0" t="n">
        <v>-1</v>
      </c>
      <c r="BJ246" s="0" t="n">
        <v>5</v>
      </c>
      <c r="BK246" s="0" t="n">
        <v>10</v>
      </c>
      <c r="BL246" s="0" t="n">
        <v>2</v>
      </c>
      <c r="BM246" s="0" t="n">
        <v>12</v>
      </c>
      <c r="BN246" s="0" t="n">
        <v>7</v>
      </c>
      <c r="BO246" s="0" t="n">
        <v>12</v>
      </c>
      <c r="BX246" s="0" t="n">
        <v>6</v>
      </c>
      <c r="CF246" s="0" t="n">
        <v>7</v>
      </c>
      <c r="CH246" s="0" t="s">
        <v>903</v>
      </c>
      <c r="CI246" s="0" t="n">
        <f aca="false">ROUND(Y246/4,0)</f>
        <v>0</v>
      </c>
      <c r="CZ246" s="0" t="n">
        <v>8</v>
      </c>
      <c r="DD246" s="0" t="s">
        <v>207</v>
      </c>
      <c r="DF246" s="0" t="n">
        <v>3</v>
      </c>
      <c r="DG246" s="0" t="s">
        <v>208</v>
      </c>
      <c r="DH246" s="0" t="n">
        <v>75</v>
      </c>
      <c r="DM246" s="0" t="n">
        <v>1</v>
      </c>
      <c r="EB246" s="0" t="n">
        <v>11</v>
      </c>
      <c r="EC246" s="0" t="s">
        <v>260</v>
      </c>
      <c r="ED246" s="0" t="s">
        <v>223</v>
      </c>
      <c r="EJ246" s="0" t="s">
        <v>266</v>
      </c>
      <c r="EK246" s="0" t="s">
        <v>160</v>
      </c>
      <c r="ER246" s="0" t="n">
        <v>1</v>
      </c>
      <c r="EU246" s="0" t="n">
        <v>-1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45</v>
      </c>
      <c r="C247" s="0" t="s">
        <v>904</v>
      </c>
      <c r="D247" s="0" t="s">
        <v>253</v>
      </c>
      <c r="E247" s="0" t="s">
        <v>254</v>
      </c>
      <c r="F247" s="0" t="n">
        <v>4</v>
      </c>
      <c r="H247" s="0" t="n">
        <v>199</v>
      </c>
      <c r="I247" s="0" t="s">
        <v>271</v>
      </c>
      <c r="J247" s="0" t="s">
        <v>272</v>
      </c>
      <c r="K247" s="0" t="n">
        <v>75</v>
      </c>
      <c r="L247" s="0" t="n">
        <v>0</v>
      </c>
      <c r="R247" s="0" t="n">
        <v>0</v>
      </c>
      <c r="S247" s="0" t="n">
        <v>8</v>
      </c>
      <c r="W247" s="0" t="n">
        <f aca="false">ROUND(X247/4,0)</f>
        <v>69</v>
      </c>
      <c r="X247" s="0" t="n">
        <v>277</v>
      </c>
      <c r="Z247" s="0" t="n">
        <v>24</v>
      </c>
      <c r="AA247" s="0" t="n">
        <v>0</v>
      </c>
      <c r="AB247" s="0" t="n">
        <v>4</v>
      </c>
      <c r="AC247" s="0" t="n">
        <f aca="false">ROUND(AD247/4,0)</f>
        <v>0</v>
      </c>
      <c r="AD247" s="0" t="n">
        <v>0</v>
      </c>
      <c r="AF247" s="0" t="n">
        <v>6</v>
      </c>
      <c r="AG247" s="0" t="s">
        <v>459</v>
      </c>
      <c r="AJ247" s="0" t="n">
        <f aca="false">IF(AL247="",0,13-AL247)</f>
        <v>0</v>
      </c>
      <c r="AK247" s="0" t="n">
        <v>33</v>
      </c>
      <c r="AM247" s="0" t="n">
        <v>197</v>
      </c>
      <c r="AN247" s="0" t="n">
        <v>1</v>
      </c>
      <c r="AP247" s="0" t="n">
        <v>1</v>
      </c>
      <c r="AQ247" s="0" t="n">
        <v>1900</v>
      </c>
      <c r="AR247" s="0" t="n">
        <v>1945</v>
      </c>
      <c r="AS247" s="0" t="n">
        <v>277</v>
      </c>
      <c r="AT247" s="0" t="n">
        <v>1054</v>
      </c>
      <c r="AU247" s="0" t="n">
        <v>2015</v>
      </c>
      <c r="AX247" s="0" t="n">
        <v>5</v>
      </c>
      <c r="AZ247" s="0" t="n">
        <v>15</v>
      </c>
      <c r="BA247" s="0" t="n">
        <v>400</v>
      </c>
      <c r="BC247" s="0" t="n">
        <v>0</v>
      </c>
      <c r="BD247" s="0" t="s">
        <v>159</v>
      </c>
      <c r="BE247" s="0" t="s">
        <v>159</v>
      </c>
      <c r="BF247" s="0" t="n">
        <v>-1</v>
      </c>
      <c r="BG247" s="0" t="n">
        <v>-1</v>
      </c>
      <c r="BH247" s="0" t="n">
        <v>-1</v>
      </c>
      <c r="BI247" s="0" t="n">
        <v>-1</v>
      </c>
      <c r="BJ247" s="0" t="n">
        <v>12</v>
      </c>
      <c r="BK247" s="0" t="n">
        <v>14</v>
      </c>
      <c r="BL247" s="0" t="n">
        <v>2</v>
      </c>
      <c r="BM247" s="0" t="n">
        <v>12</v>
      </c>
      <c r="BN247" s="0" t="n">
        <v>7</v>
      </c>
      <c r="BO247" s="0" t="n">
        <v>12</v>
      </c>
      <c r="BX247" s="0" t="n">
        <v>8</v>
      </c>
      <c r="CF247" s="0" t="n">
        <v>14</v>
      </c>
      <c r="CH247" s="0" t="n">
        <v>8</v>
      </c>
      <c r="CI247" s="0" t="n">
        <f aca="false">ROUND(Y247/4,0)</f>
        <v>0</v>
      </c>
      <c r="CY247" s="0" t="s">
        <v>428</v>
      </c>
      <c r="DF247" s="0" t="n">
        <v>0</v>
      </c>
      <c r="DG247" s="0" t="s">
        <v>197</v>
      </c>
      <c r="DH247" s="0" t="s">
        <v>905</v>
      </c>
      <c r="DM247" s="0" t="n">
        <v>2</v>
      </c>
      <c r="EB247" s="0" t="n">
        <v>1</v>
      </c>
      <c r="EC247" s="0" t="s">
        <v>221</v>
      </c>
      <c r="ED247" s="0" t="s">
        <v>260</v>
      </c>
      <c r="EE247" s="0" t="s">
        <v>292</v>
      </c>
      <c r="EJ247" s="0" t="s">
        <v>687</v>
      </c>
      <c r="EK247" s="0" t="s">
        <v>160</v>
      </c>
      <c r="ER247" s="0" t="n">
        <v>1</v>
      </c>
      <c r="EU247" s="0" t="n">
        <v>-1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46</v>
      </c>
      <c r="C248" s="0" t="s">
        <v>906</v>
      </c>
      <c r="D248" s="0" t="s">
        <v>285</v>
      </c>
      <c r="E248" s="0" t="s">
        <v>197</v>
      </c>
      <c r="F248" s="0" t="n">
        <v>6</v>
      </c>
      <c r="H248" s="0" t="n">
        <v>143</v>
      </c>
      <c r="I248" s="0" t="s">
        <v>907</v>
      </c>
      <c r="J248" s="0" t="s">
        <v>908</v>
      </c>
      <c r="K248" s="0" t="n">
        <v>50</v>
      </c>
      <c r="L248" s="0" t="n">
        <v>0</v>
      </c>
      <c r="R248" s="0" t="n">
        <v>0</v>
      </c>
      <c r="S248" s="0" t="n">
        <v>8</v>
      </c>
      <c r="W248" s="0" t="n">
        <f aca="false">ROUND(X248/4,0)</f>
        <v>3</v>
      </c>
      <c r="X248" s="0" t="n">
        <v>11</v>
      </c>
      <c r="Y248" s="0" t="n">
        <v>2</v>
      </c>
      <c r="Z248" s="0" t="n">
        <v>24</v>
      </c>
      <c r="AA248" s="0" t="n">
        <v>0</v>
      </c>
      <c r="AB248" s="0" t="n">
        <v>3</v>
      </c>
      <c r="AC248" s="0" t="n">
        <f aca="false">ROUND(AD248/4,0)</f>
        <v>1</v>
      </c>
      <c r="AD248" s="0" t="n">
        <v>4</v>
      </c>
      <c r="AF248" s="0" t="n">
        <v>6</v>
      </c>
      <c r="AG248" s="0" t="s">
        <v>471</v>
      </c>
      <c r="AJ248" s="0" t="n">
        <f aca="false">IF(AL248="",0,13-AL248)</f>
        <v>0</v>
      </c>
      <c r="AK248" s="0" t="n">
        <v>17</v>
      </c>
      <c r="AM248" s="0" t="n">
        <v>370</v>
      </c>
      <c r="AN248" s="0" t="n">
        <v>1</v>
      </c>
      <c r="AP248" s="0" t="n">
        <v>1</v>
      </c>
      <c r="AQ248" s="0" t="n">
        <v>1945</v>
      </c>
      <c r="AR248" s="0" t="n">
        <v>1945</v>
      </c>
      <c r="AS248" s="0" t="n">
        <v>11</v>
      </c>
      <c r="AT248" s="0" t="n">
        <v>1001</v>
      </c>
      <c r="AU248" s="0" t="n">
        <v>3002</v>
      </c>
      <c r="AV248" s="0" t="n">
        <v>2</v>
      </c>
      <c r="AX248" s="0" t="n">
        <v>0</v>
      </c>
      <c r="AZ248" s="0" t="n">
        <v>0</v>
      </c>
      <c r="BA248" s="0" t="n">
        <v>600</v>
      </c>
      <c r="BC248" s="0" t="n">
        <v>2</v>
      </c>
      <c r="BD248" s="0" t="s">
        <v>159</v>
      </c>
      <c r="BE248" s="0" t="s">
        <v>159</v>
      </c>
      <c r="BF248" s="0" t="n">
        <v>-1</v>
      </c>
      <c r="BG248" s="0" t="n">
        <v>-1</v>
      </c>
      <c r="BH248" s="0" t="n">
        <v>-1</v>
      </c>
      <c r="BI248" s="0" t="n">
        <v>-1</v>
      </c>
      <c r="BJ248" s="0" t="n">
        <v>0</v>
      </c>
      <c r="BM248" s="0" t="n">
        <v>12</v>
      </c>
      <c r="BN248" s="0" t="n">
        <v>6</v>
      </c>
      <c r="BO248" s="0" t="n">
        <v>6</v>
      </c>
      <c r="CF248" s="0" t="n">
        <v>-1</v>
      </c>
      <c r="CI248" s="0" t="n">
        <f aca="false">ROUND(Y248/4,0)</f>
        <v>1</v>
      </c>
      <c r="DF248" s="0" t="n">
        <v>0</v>
      </c>
      <c r="DG248" s="0" t="s">
        <v>197</v>
      </c>
      <c r="DH248" s="0" t="s">
        <v>673</v>
      </c>
      <c r="DM248" s="0" t="n">
        <v>3</v>
      </c>
      <c r="EB248" s="0" t="n">
        <v>2</v>
      </c>
      <c r="EC248" s="0" t="s">
        <v>221</v>
      </c>
      <c r="ED248" s="0" t="s">
        <v>260</v>
      </c>
      <c r="EE248" s="0" t="s">
        <v>329</v>
      </c>
      <c r="EJ248" s="0" t="s">
        <v>909</v>
      </c>
      <c r="EK248" s="0" t="s">
        <v>160</v>
      </c>
      <c r="ER248" s="0" t="n">
        <v>1</v>
      </c>
      <c r="EU248" s="0" t="n">
        <v>-1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47</v>
      </c>
      <c r="C249" s="0" t="s">
        <v>910</v>
      </c>
      <c r="D249" s="0" t="s">
        <v>285</v>
      </c>
      <c r="E249" s="0" t="s">
        <v>197</v>
      </c>
      <c r="F249" s="0" t="n">
        <v>6</v>
      </c>
      <c r="H249" s="0" t="n">
        <v>160</v>
      </c>
      <c r="I249" s="0" t="s">
        <v>675</v>
      </c>
      <c r="J249" s="0" t="s">
        <v>676</v>
      </c>
      <c r="K249" s="0" t="n">
        <v>60</v>
      </c>
      <c r="L249" s="0" t="n">
        <v>-1</v>
      </c>
      <c r="R249" s="0" t="n">
        <v>0</v>
      </c>
      <c r="S249" s="0" t="n">
        <v>8</v>
      </c>
      <c r="W249" s="0" t="n">
        <f aca="false">ROUND(X249/4,0)</f>
        <v>11</v>
      </c>
      <c r="X249" s="0" t="n">
        <v>42</v>
      </c>
      <c r="Y249" s="0" t="n">
        <v>3</v>
      </c>
      <c r="Z249" s="0" t="n">
        <v>24</v>
      </c>
      <c r="AA249" s="0" t="n">
        <v>0</v>
      </c>
      <c r="AB249" s="0" t="n">
        <v>3</v>
      </c>
      <c r="AC249" s="0" t="n">
        <f aca="false">ROUND(AD249/4,0)</f>
        <v>1</v>
      </c>
      <c r="AD249" s="0" t="n">
        <v>2</v>
      </c>
      <c r="AF249" s="0" t="n">
        <v>6</v>
      </c>
      <c r="AG249" s="0" t="s">
        <v>471</v>
      </c>
      <c r="AJ249" s="0" t="n">
        <f aca="false">IF(AL249="",0,13-AL249)</f>
        <v>0</v>
      </c>
      <c r="AK249" s="0" t="n">
        <v>20</v>
      </c>
      <c r="AM249" s="0" t="n">
        <v>370</v>
      </c>
      <c r="AN249" s="0" t="n">
        <v>1</v>
      </c>
      <c r="AP249" s="0" t="n">
        <v>1</v>
      </c>
      <c r="AQ249" s="0" t="n">
        <v>1937</v>
      </c>
      <c r="AR249" s="0" t="n">
        <v>1945</v>
      </c>
      <c r="AS249" s="0" t="n">
        <v>42</v>
      </c>
      <c r="AT249" s="0" t="n">
        <v>1001</v>
      </c>
      <c r="AU249" s="0" t="n">
        <v>3002</v>
      </c>
      <c r="AV249" s="0" t="n">
        <v>5</v>
      </c>
      <c r="AX249" s="0" t="n">
        <v>0</v>
      </c>
      <c r="AZ249" s="0" t="n">
        <v>0</v>
      </c>
      <c r="BA249" s="0" t="n">
        <v>600</v>
      </c>
      <c r="BC249" s="0" t="n">
        <v>2</v>
      </c>
      <c r="BD249" s="0" t="s">
        <v>159</v>
      </c>
      <c r="BE249" s="0" t="s">
        <v>159</v>
      </c>
      <c r="BF249" s="0" t="n">
        <v>-1</v>
      </c>
      <c r="BG249" s="0" t="n">
        <v>-1</v>
      </c>
      <c r="BH249" s="0" t="n">
        <v>-1</v>
      </c>
      <c r="BI249" s="0" t="n">
        <v>-1</v>
      </c>
      <c r="BJ249" s="0" t="n">
        <v>0</v>
      </c>
      <c r="BM249" s="0" t="n">
        <v>12</v>
      </c>
      <c r="BN249" s="0" t="n">
        <v>6</v>
      </c>
      <c r="BO249" s="0" t="n">
        <v>8</v>
      </c>
      <c r="BZ249" s="0" t="s">
        <v>300</v>
      </c>
      <c r="CF249" s="0" t="n">
        <v>-1</v>
      </c>
      <c r="CI249" s="0" t="n">
        <f aca="false">ROUND(Y249/4,0)</f>
        <v>1</v>
      </c>
      <c r="CZ249" s="0" t="n">
        <v>11</v>
      </c>
      <c r="DD249" s="0" t="s">
        <v>207</v>
      </c>
      <c r="DF249" s="0" t="n">
        <v>3</v>
      </c>
      <c r="DG249" s="0" t="s">
        <v>208</v>
      </c>
      <c r="DH249" s="0" t="s">
        <v>662</v>
      </c>
      <c r="DM249" s="0" t="n">
        <v>3</v>
      </c>
      <c r="EB249" s="0" t="n">
        <v>3</v>
      </c>
      <c r="EC249" s="0" t="s">
        <v>221</v>
      </c>
      <c r="ED249" s="0" t="s">
        <v>260</v>
      </c>
      <c r="EE249" s="0" t="s">
        <v>366</v>
      </c>
      <c r="EJ249" s="0" t="s">
        <v>283</v>
      </c>
      <c r="EK249" s="0" t="s">
        <v>160</v>
      </c>
      <c r="ER249" s="0" t="n">
        <v>1</v>
      </c>
      <c r="EU249" s="0" t="n">
        <v>-1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48</v>
      </c>
      <c r="C250" s="0" t="s">
        <v>911</v>
      </c>
      <c r="D250" s="0" t="s">
        <v>285</v>
      </c>
      <c r="E250" s="0" t="s">
        <v>197</v>
      </c>
      <c r="F250" s="0" t="n">
        <v>6</v>
      </c>
      <c r="H250" s="0" t="n">
        <v>250</v>
      </c>
      <c r="I250" s="0" t="s">
        <v>664</v>
      </c>
      <c r="J250" s="0" t="s">
        <v>287</v>
      </c>
      <c r="K250" s="0" t="n">
        <v>81</v>
      </c>
      <c r="L250" s="0" t="n">
        <v>-1</v>
      </c>
      <c r="R250" s="0" t="n">
        <v>0</v>
      </c>
      <c r="S250" s="0" t="n">
        <v>8</v>
      </c>
      <c r="W250" s="0" t="n">
        <f aca="false">ROUND(X250/4,0)</f>
        <v>18</v>
      </c>
      <c r="X250" s="0" t="n">
        <v>71</v>
      </c>
      <c r="Y250" s="0" t="n">
        <v>3</v>
      </c>
      <c r="Z250" s="0" t="n">
        <v>24</v>
      </c>
      <c r="AA250" s="0" t="n">
        <v>0</v>
      </c>
      <c r="AB250" s="0" t="n">
        <v>4</v>
      </c>
      <c r="AC250" s="0" t="n">
        <f aca="false">ROUND(AD250/4,0)</f>
        <v>0</v>
      </c>
      <c r="AD250" s="0" t="n">
        <v>0</v>
      </c>
      <c r="AF250" s="0" t="n">
        <v>6</v>
      </c>
      <c r="AG250" s="0" t="s">
        <v>471</v>
      </c>
      <c r="AJ250" s="0" t="n">
        <f aca="false">IF(AL250="",0,13-AL250)</f>
        <v>0</v>
      </c>
      <c r="AK250" s="0" t="n">
        <v>28</v>
      </c>
      <c r="AM250" s="0" t="n">
        <v>370</v>
      </c>
      <c r="AN250" s="0" t="n">
        <v>1</v>
      </c>
      <c r="AP250" s="0" t="n">
        <v>1</v>
      </c>
      <c r="AQ250" s="0" t="n">
        <v>1930</v>
      </c>
      <c r="AR250" s="0" t="n">
        <v>1945</v>
      </c>
      <c r="AS250" s="0" t="n">
        <v>71</v>
      </c>
      <c r="AT250" s="0" t="n">
        <v>1054</v>
      </c>
      <c r="AU250" s="0" t="n">
        <v>3002</v>
      </c>
      <c r="AX250" s="0" t="n">
        <v>2</v>
      </c>
      <c r="AZ250" s="0" t="n">
        <v>0</v>
      </c>
      <c r="BA250" s="0" t="n">
        <v>600</v>
      </c>
      <c r="BC250" s="0" t="n">
        <v>1</v>
      </c>
      <c r="BD250" s="0" t="s">
        <v>159</v>
      </c>
      <c r="BE250" s="0" t="s">
        <v>159</v>
      </c>
      <c r="BF250" s="0" t="n">
        <v>-1</v>
      </c>
      <c r="BG250" s="0" t="n">
        <v>-1</v>
      </c>
      <c r="BH250" s="0" t="n">
        <v>-1</v>
      </c>
      <c r="BI250" s="0" t="n">
        <v>-1</v>
      </c>
      <c r="BJ250" s="0" t="n">
        <v>0</v>
      </c>
      <c r="BM250" s="0" t="n">
        <v>12</v>
      </c>
      <c r="BN250" s="0" t="n">
        <v>8</v>
      </c>
      <c r="BO250" s="0" t="n">
        <v>16</v>
      </c>
      <c r="BX250" s="0" t="n">
        <v>8</v>
      </c>
      <c r="CF250" s="0" t="n">
        <v>-1</v>
      </c>
      <c r="CH250" s="0" t="n">
        <v>8</v>
      </c>
      <c r="CI250" s="0" t="n">
        <f aca="false">ROUND(Y250/4,0)</f>
        <v>1</v>
      </c>
      <c r="CS250" s="0" t="n">
        <v>1</v>
      </c>
      <c r="CT250" s="0" t="n">
        <v>3</v>
      </c>
      <c r="DF250" s="0" t="n">
        <v>2</v>
      </c>
      <c r="DG250" s="0" t="s">
        <v>438</v>
      </c>
      <c r="DH250" s="0" t="s">
        <v>553</v>
      </c>
      <c r="DM250" s="0" t="n">
        <v>1</v>
      </c>
      <c r="DP250" s="0" t="n">
        <v>11</v>
      </c>
      <c r="EB250" s="0" t="n">
        <v>20</v>
      </c>
      <c r="EC250" s="0" t="s">
        <v>353</v>
      </c>
      <c r="ED250" s="0" t="s">
        <v>757</v>
      </c>
      <c r="EJ250" s="0" t="s">
        <v>251</v>
      </c>
      <c r="EK250" s="0" t="s">
        <v>331</v>
      </c>
      <c r="ER250" s="0" t="n">
        <v>0</v>
      </c>
      <c r="EU250" s="0" t="n">
        <v>-1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49</v>
      </c>
      <c r="C251" s="0" t="s">
        <v>912</v>
      </c>
      <c r="D251" s="0" t="s">
        <v>913</v>
      </c>
      <c r="E251" s="0" t="s">
        <v>914</v>
      </c>
      <c r="F251" s="0" t="n">
        <v>4</v>
      </c>
      <c r="H251" s="0" t="n">
        <v>196</v>
      </c>
      <c r="I251" s="0" t="s">
        <v>915</v>
      </c>
      <c r="J251" s="0" t="s">
        <v>869</v>
      </c>
      <c r="K251" s="0" t="n">
        <v>75</v>
      </c>
      <c r="L251" s="0" t="n">
        <v>0</v>
      </c>
      <c r="Q251" s="0" t="n">
        <v>1</v>
      </c>
      <c r="R251" s="0" t="n">
        <v>1</v>
      </c>
      <c r="S251" s="0" t="n">
        <v>8</v>
      </c>
      <c r="W251" s="0" t="n">
        <f aca="false">ROUND(X251/4,0)</f>
        <v>31</v>
      </c>
      <c r="X251" s="0" t="n">
        <v>123</v>
      </c>
      <c r="Z251" s="0" t="n">
        <v>24</v>
      </c>
      <c r="AA251" s="0" t="n">
        <v>0</v>
      </c>
      <c r="AB251" s="0" t="n">
        <v>2</v>
      </c>
      <c r="AC251" s="0" t="n">
        <f aca="false">ROUND(AD251/4,0)</f>
        <v>7</v>
      </c>
      <c r="AD251" s="0" t="n">
        <v>26</v>
      </c>
      <c r="AE251" s="0" t="n">
        <v>96</v>
      </c>
      <c r="AF251" s="0" t="n">
        <v>6</v>
      </c>
      <c r="AG251" s="0" t="s">
        <v>916</v>
      </c>
      <c r="AJ251" s="0" t="n">
        <f aca="false">IF(AL251="",0,13-AL251)</f>
        <v>0</v>
      </c>
      <c r="AK251" s="0" t="n">
        <v>46</v>
      </c>
      <c r="AM251" s="0" t="n">
        <v>126</v>
      </c>
      <c r="AN251" s="0" t="n">
        <v>1</v>
      </c>
      <c r="AP251" s="0" t="n">
        <v>10</v>
      </c>
      <c r="AQ251" s="0" t="n">
        <v>1942</v>
      </c>
      <c r="AR251" s="0" t="n">
        <v>1943</v>
      </c>
      <c r="AT251" s="0" t="n">
        <v>1003</v>
      </c>
      <c r="AU251" s="0" t="n">
        <v>2015</v>
      </c>
      <c r="AX251" s="0" t="n">
        <v>9</v>
      </c>
      <c r="AZ251" s="0" t="n">
        <v>13</v>
      </c>
      <c r="BA251" s="0" t="n">
        <v>401</v>
      </c>
      <c r="BC251" s="0" t="n">
        <v>0</v>
      </c>
      <c r="BD251" s="0" t="s">
        <v>159</v>
      </c>
      <c r="BE251" s="0" t="s">
        <v>159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12</v>
      </c>
      <c r="BK251" s="0" t="n">
        <v>14</v>
      </c>
      <c r="BL251" s="0" t="n">
        <v>2</v>
      </c>
      <c r="BM251" s="0" t="n">
        <v>12</v>
      </c>
      <c r="BN251" s="0" t="n">
        <v>7</v>
      </c>
      <c r="BO251" s="0" t="n">
        <v>12</v>
      </c>
      <c r="BX251" s="0" t="n">
        <v>8</v>
      </c>
      <c r="CE251" s="0" t="n">
        <v>2</v>
      </c>
      <c r="CF251" s="0" t="n">
        <v>14</v>
      </c>
      <c r="CH251" s="0" t="s">
        <v>917</v>
      </c>
      <c r="CI251" s="0" t="n">
        <f aca="false">ROUND(Y251/4,0)</f>
        <v>0</v>
      </c>
      <c r="CL251" s="0" t="n">
        <v>5</v>
      </c>
      <c r="CS251" s="0" t="n">
        <v>1</v>
      </c>
      <c r="CT251" s="0" t="n">
        <v>2</v>
      </c>
      <c r="DF251" s="0" t="n">
        <v>2</v>
      </c>
      <c r="DG251" s="0" t="s">
        <v>438</v>
      </c>
      <c r="DH251" s="0" t="s">
        <v>553</v>
      </c>
      <c r="DM251" s="0" t="n">
        <v>1</v>
      </c>
      <c r="EB251" s="0" t="n">
        <v>20</v>
      </c>
      <c r="EC251" s="0" t="s">
        <v>757</v>
      </c>
      <c r="EJ251" s="0" t="s">
        <v>266</v>
      </c>
      <c r="EK251" s="0" t="s">
        <v>160</v>
      </c>
      <c r="ER251" s="0" t="n">
        <v>0</v>
      </c>
      <c r="EU251" s="0" t="n">
        <v>-1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50</v>
      </c>
      <c r="C252" s="0" t="s">
        <v>918</v>
      </c>
      <c r="D252" s="0" t="s">
        <v>913</v>
      </c>
      <c r="E252" s="0" t="s">
        <v>914</v>
      </c>
      <c r="F252" s="0" t="n">
        <v>4</v>
      </c>
      <c r="H252" s="0" t="n">
        <v>196</v>
      </c>
      <c r="I252" s="0" t="s">
        <v>915</v>
      </c>
      <c r="J252" s="0" t="s">
        <v>869</v>
      </c>
      <c r="K252" s="0" t="n">
        <v>75</v>
      </c>
      <c r="L252" s="0" t="n">
        <v>0</v>
      </c>
      <c r="R252" s="0" t="n">
        <v>0</v>
      </c>
      <c r="S252" s="0" t="n">
        <v>7</v>
      </c>
      <c r="W252" s="0" t="n">
        <f aca="false">ROUND(X252/4,0)</f>
        <v>31</v>
      </c>
      <c r="X252" s="0" t="n">
        <v>123</v>
      </c>
      <c r="Z252" s="0" t="n">
        <v>24</v>
      </c>
      <c r="AA252" s="0" t="n">
        <v>0</v>
      </c>
      <c r="AB252" s="0" t="n">
        <v>2</v>
      </c>
      <c r="AC252" s="0" t="n">
        <f aca="false">ROUND(AD252/4,0)</f>
        <v>5</v>
      </c>
      <c r="AD252" s="0" t="n">
        <v>20</v>
      </c>
      <c r="AE252" s="0" t="n">
        <v>96</v>
      </c>
      <c r="AF252" s="0" t="n">
        <v>6</v>
      </c>
      <c r="AG252" s="0" t="s">
        <v>916</v>
      </c>
      <c r="AJ252" s="0" t="n">
        <f aca="false">IF(AL252="",0,13-AL252)</f>
        <v>0</v>
      </c>
      <c r="AK252" s="0" t="n">
        <v>41</v>
      </c>
      <c r="AM252" s="0" t="n">
        <v>126</v>
      </c>
      <c r="AN252" s="0" t="n">
        <v>1</v>
      </c>
      <c r="AP252" s="0" t="n">
        <v>1</v>
      </c>
      <c r="AQ252" s="0" t="n">
        <v>1943</v>
      </c>
      <c r="AR252" s="0" t="n">
        <v>1943</v>
      </c>
      <c r="AT252" s="0" t="n">
        <v>1003</v>
      </c>
      <c r="AU252" s="0" t="n">
        <v>2015</v>
      </c>
      <c r="AX252" s="0" t="n">
        <v>8</v>
      </c>
      <c r="AZ252" s="0" t="n">
        <v>16</v>
      </c>
      <c r="BA252" s="0" t="n">
        <v>401</v>
      </c>
      <c r="BC252" s="0" t="n">
        <v>0</v>
      </c>
      <c r="BD252" s="0" t="s">
        <v>159</v>
      </c>
      <c r="BE252" s="0" t="s">
        <v>159</v>
      </c>
      <c r="BF252" s="0" t="n">
        <v>-1</v>
      </c>
      <c r="BG252" s="0" t="n">
        <v>-1</v>
      </c>
      <c r="BH252" s="0" t="n">
        <v>-1</v>
      </c>
      <c r="BI252" s="0" t="n">
        <v>-1</v>
      </c>
      <c r="BJ252" s="0" t="n">
        <v>12</v>
      </c>
      <c r="BK252" s="0" t="n">
        <v>14</v>
      </c>
      <c r="BL252" s="0" t="n">
        <v>2</v>
      </c>
      <c r="BM252" s="0" t="n">
        <v>12</v>
      </c>
      <c r="BN252" s="0" t="n">
        <v>7</v>
      </c>
      <c r="BO252" s="0" t="n">
        <v>12</v>
      </c>
      <c r="BX252" s="0" t="n">
        <v>8</v>
      </c>
      <c r="CF252" s="0" t="n">
        <v>14</v>
      </c>
      <c r="CH252" s="0" t="s">
        <v>917</v>
      </c>
      <c r="CI252" s="0" t="n">
        <f aca="false">ROUND(Y252/4,0)</f>
        <v>0</v>
      </c>
      <c r="CL252" s="0" t="n">
        <v>4</v>
      </c>
      <c r="CT252" s="0" t="n">
        <v>3</v>
      </c>
      <c r="DE252" s="0" t="n">
        <v>6</v>
      </c>
      <c r="DF252" s="0" t="n">
        <v>1</v>
      </c>
      <c r="DG252" s="0" t="s">
        <v>290</v>
      </c>
      <c r="DH252" s="0" t="s">
        <v>844</v>
      </c>
      <c r="DI252" s="0" t="n">
        <v>6</v>
      </c>
      <c r="DM252" s="0" t="n">
        <v>3</v>
      </c>
      <c r="DP252" s="0" t="n">
        <v>11</v>
      </c>
      <c r="DU252" s="0" t="s">
        <v>919</v>
      </c>
      <c r="EB252" s="0" t="n">
        <v>21</v>
      </c>
      <c r="EC252" s="0" t="s">
        <v>353</v>
      </c>
      <c r="ED252" s="0" t="s">
        <v>296</v>
      </c>
      <c r="EJ252" s="0" t="s">
        <v>693</v>
      </c>
      <c r="EK252" s="0" t="s">
        <v>160</v>
      </c>
      <c r="ER252" s="0" t="n">
        <v>1</v>
      </c>
      <c r="EU252" s="0" t="n">
        <v>-1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51</v>
      </c>
      <c r="C253" s="0" t="s">
        <v>920</v>
      </c>
      <c r="D253" s="0" t="s">
        <v>921</v>
      </c>
      <c r="E253" s="0" t="s">
        <v>922</v>
      </c>
      <c r="F253" s="0" t="n">
        <v>5</v>
      </c>
      <c r="H253" s="0" t="n">
        <v>70</v>
      </c>
      <c r="I253" s="0" t="s">
        <v>923</v>
      </c>
      <c r="J253" s="0" t="s">
        <v>924</v>
      </c>
      <c r="K253" s="0" t="n">
        <v>25</v>
      </c>
      <c r="L253" s="0" t="n">
        <v>2</v>
      </c>
      <c r="R253" s="0" t="n">
        <v>0</v>
      </c>
      <c r="S253" s="0" t="n">
        <v>7</v>
      </c>
      <c r="W253" s="0" t="n">
        <f aca="false">ROUND(X253/4,0)</f>
        <v>31</v>
      </c>
      <c r="X253" s="0" t="n">
        <v>123</v>
      </c>
      <c r="Z253" s="0" t="n">
        <v>24</v>
      </c>
      <c r="AA253" s="0" t="n">
        <v>0</v>
      </c>
      <c r="AB253" s="0" t="n">
        <v>2</v>
      </c>
      <c r="AC253" s="0" t="n">
        <f aca="false">ROUND(AD253/4,0)</f>
        <v>5</v>
      </c>
      <c r="AD253" s="0" t="n">
        <v>21</v>
      </c>
      <c r="AE253" s="0" t="n">
        <v>96</v>
      </c>
      <c r="AF253" s="0" t="n">
        <v>6</v>
      </c>
      <c r="AG253" s="0" t="s">
        <v>925</v>
      </c>
      <c r="AJ253" s="0" t="n">
        <f aca="false">IF(AL253="",0,13-AL253)</f>
        <v>0</v>
      </c>
      <c r="AK253" s="0" t="n">
        <v>33</v>
      </c>
      <c r="AM253" s="0" t="n">
        <v>126</v>
      </c>
      <c r="AN253" s="0" t="n">
        <v>1</v>
      </c>
      <c r="AP253" s="0" t="n">
        <v>6</v>
      </c>
      <c r="AQ253" s="0" t="n">
        <v>1940</v>
      </c>
      <c r="AR253" s="0" t="n">
        <v>1943</v>
      </c>
      <c r="AT253" s="0" t="n">
        <v>1003</v>
      </c>
      <c r="AU253" s="0" t="n">
        <v>2030</v>
      </c>
      <c r="AX253" s="0" t="n">
        <v>7</v>
      </c>
      <c r="AZ253" s="0" t="n">
        <v>16</v>
      </c>
      <c r="BA253" s="0" t="n">
        <v>500</v>
      </c>
      <c r="BC253" s="0" t="n">
        <v>0</v>
      </c>
      <c r="BD253" s="0" t="s">
        <v>159</v>
      </c>
      <c r="BE253" s="0" t="s">
        <v>159</v>
      </c>
      <c r="BF253" s="0" t="n">
        <v>-1</v>
      </c>
      <c r="BG253" s="0" t="n">
        <v>-1</v>
      </c>
      <c r="BH253" s="0" t="n">
        <v>-1</v>
      </c>
      <c r="BI253" s="0" t="n">
        <v>-1</v>
      </c>
      <c r="BJ253" s="0" t="n">
        <v>12</v>
      </c>
      <c r="BK253" s="0" t="n">
        <v>7</v>
      </c>
      <c r="BL253" s="0" t="n">
        <v>1</v>
      </c>
      <c r="BM253" s="0" t="n">
        <v>12</v>
      </c>
      <c r="BN253" s="0" t="n">
        <v>3</v>
      </c>
      <c r="BO253" s="0" t="n">
        <v>1</v>
      </c>
      <c r="CF253" s="0" t="n">
        <v>7</v>
      </c>
      <c r="CI253" s="0" t="n">
        <f aca="false">ROUND(Y253/4,0)</f>
        <v>0</v>
      </c>
      <c r="CL253" s="0" t="n">
        <v>4</v>
      </c>
      <c r="CT253" s="0" t="n">
        <v>3</v>
      </c>
      <c r="DE253" s="0" t="n">
        <v>8</v>
      </c>
      <c r="DF253" s="0" t="n">
        <v>1</v>
      </c>
      <c r="DG253" s="0" t="s">
        <v>290</v>
      </c>
      <c r="DH253" s="0" t="s">
        <v>926</v>
      </c>
      <c r="DI253" s="0" t="n">
        <v>8</v>
      </c>
      <c r="DM253" s="0" t="n">
        <v>3</v>
      </c>
      <c r="DU253" s="0" t="s">
        <v>919</v>
      </c>
      <c r="EB253" s="0" t="n">
        <v>22</v>
      </c>
      <c r="EC253" s="0" t="s">
        <v>377</v>
      </c>
      <c r="ED253" s="0" t="s">
        <v>353</v>
      </c>
      <c r="EE253" s="0" t="s">
        <v>757</v>
      </c>
      <c r="EF253" s="0" t="s">
        <v>296</v>
      </c>
      <c r="EJ253" s="0" t="s">
        <v>293</v>
      </c>
      <c r="EK253" s="0" t="s">
        <v>160</v>
      </c>
      <c r="ER253" s="0" t="n">
        <v>1</v>
      </c>
      <c r="EU253" s="0" t="n">
        <v>-1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52</v>
      </c>
      <c r="C254" s="0" t="s">
        <v>927</v>
      </c>
      <c r="D254" s="0" t="s">
        <v>921</v>
      </c>
      <c r="E254" s="0" t="s">
        <v>922</v>
      </c>
      <c r="F254" s="0" t="n">
        <v>5</v>
      </c>
      <c r="H254" s="0" t="n">
        <v>117</v>
      </c>
      <c r="I254" s="0" t="s">
        <v>928</v>
      </c>
      <c r="J254" s="0" t="s">
        <v>298</v>
      </c>
      <c r="K254" s="0" t="n">
        <v>40</v>
      </c>
      <c r="L254" s="0" t="n">
        <v>1</v>
      </c>
      <c r="R254" s="0" t="n">
        <v>0</v>
      </c>
      <c r="S254" s="0" t="n">
        <v>7</v>
      </c>
      <c r="W254" s="0" t="n">
        <f aca="false">ROUND(X254/4,0)</f>
        <v>31</v>
      </c>
      <c r="X254" s="0" t="n">
        <v>123</v>
      </c>
      <c r="Z254" s="0" t="n">
        <v>24</v>
      </c>
      <c r="AA254" s="0" t="n">
        <v>0</v>
      </c>
      <c r="AB254" s="0" t="n">
        <v>2</v>
      </c>
      <c r="AC254" s="0" t="n">
        <f aca="false">ROUND(AD254/4,0)</f>
        <v>7</v>
      </c>
      <c r="AD254" s="0" t="n">
        <v>27</v>
      </c>
      <c r="AE254" s="0" t="n">
        <v>96</v>
      </c>
      <c r="AF254" s="0" t="n">
        <v>6</v>
      </c>
      <c r="AG254" s="0" t="s">
        <v>925</v>
      </c>
      <c r="AJ254" s="0" t="n">
        <f aca="false">IF(AL254="",0,13-AL254)</f>
        <v>0</v>
      </c>
      <c r="AK254" s="0" t="n">
        <v>45</v>
      </c>
      <c r="AM254" s="0" t="n">
        <v>126</v>
      </c>
      <c r="AN254" s="0" t="n">
        <v>1</v>
      </c>
      <c r="AP254" s="0" t="n">
        <v>8</v>
      </c>
      <c r="AQ254" s="0" t="n">
        <v>1944</v>
      </c>
      <c r="AR254" s="0" t="n">
        <v>1945</v>
      </c>
      <c r="AT254" s="0" t="n">
        <v>1003</v>
      </c>
      <c r="AU254" s="0" t="n">
        <v>2030</v>
      </c>
      <c r="AX254" s="0" t="n">
        <v>8</v>
      </c>
      <c r="AZ254" s="0" t="n">
        <v>13</v>
      </c>
      <c r="BA254" s="0" t="n">
        <v>500</v>
      </c>
      <c r="BC254" s="0" t="n">
        <v>0</v>
      </c>
      <c r="BD254" s="0" t="s">
        <v>159</v>
      </c>
      <c r="BE254" s="0" t="s">
        <v>159</v>
      </c>
      <c r="BF254" s="0" t="n">
        <v>-1</v>
      </c>
      <c r="BG254" s="0" t="n">
        <v>-1</v>
      </c>
      <c r="BH254" s="0" t="n">
        <v>-1</v>
      </c>
      <c r="BI254" s="0" t="n">
        <v>-1</v>
      </c>
      <c r="BJ254" s="0" t="n">
        <v>12</v>
      </c>
      <c r="BK254" s="0" t="n">
        <v>10</v>
      </c>
      <c r="BL254" s="0" t="n">
        <v>2</v>
      </c>
      <c r="BM254" s="0" t="n">
        <v>12</v>
      </c>
      <c r="BN254" s="0" t="n">
        <v>5</v>
      </c>
      <c r="BO254" s="0" t="n">
        <v>4</v>
      </c>
      <c r="CF254" s="0" t="n">
        <v>10</v>
      </c>
      <c r="CI254" s="0" t="n">
        <f aca="false">ROUND(Y254/4,0)</f>
        <v>0</v>
      </c>
      <c r="CL254" s="0" t="n">
        <v>4</v>
      </c>
      <c r="CS254" s="0" t="n">
        <v>1</v>
      </c>
      <c r="CT254" s="0" t="n">
        <v>2</v>
      </c>
      <c r="DF254" s="0" t="n">
        <v>1</v>
      </c>
      <c r="DG254" s="0" t="s">
        <v>290</v>
      </c>
      <c r="DH254" s="0" t="s">
        <v>929</v>
      </c>
      <c r="DM254" s="0" t="n">
        <v>1</v>
      </c>
      <c r="DU254" s="0" t="s">
        <v>919</v>
      </c>
      <c r="EB254" s="0" t="n">
        <v>23</v>
      </c>
      <c r="EC254" s="0" t="s">
        <v>366</v>
      </c>
      <c r="ED254" s="0" t="s">
        <v>353</v>
      </c>
      <c r="EE254" s="0" t="s">
        <v>296</v>
      </c>
      <c r="EJ254" s="0" t="s">
        <v>266</v>
      </c>
      <c r="EK254" s="0" t="s">
        <v>160</v>
      </c>
      <c r="ER254" s="0" t="n">
        <v>1</v>
      </c>
      <c r="EU254" s="0" t="n">
        <v>-1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53</v>
      </c>
      <c r="C255" s="0" t="s">
        <v>930</v>
      </c>
      <c r="D255" s="0" t="s">
        <v>921</v>
      </c>
      <c r="E255" s="0" t="s">
        <v>922</v>
      </c>
      <c r="F255" s="0" t="n">
        <v>5</v>
      </c>
      <c r="H255" s="0" t="n">
        <v>195</v>
      </c>
      <c r="I255" s="0" t="s">
        <v>931</v>
      </c>
      <c r="J255" s="0" t="s">
        <v>558</v>
      </c>
      <c r="K255" s="0" t="n">
        <v>75</v>
      </c>
      <c r="L255" s="0" t="n">
        <v>0</v>
      </c>
      <c r="R255" s="0" t="n">
        <v>0</v>
      </c>
      <c r="S255" s="0" t="n">
        <v>7</v>
      </c>
      <c r="W255" s="0" t="n">
        <f aca="false">ROUND(X255/4,0)</f>
        <v>31</v>
      </c>
      <c r="X255" s="0" t="n">
        <v>123</v>
      </c>
      <c r="Z255" s="0" t="n">
        <v>24</v>
      </c>
      <c r="AA255" s="0" t="n">
        <v>0</v>
      </c>
      <c r="AB255" s="0" t="n">
        <v>2</v>
      </c>
      <c r="AC255" s="0" t="n">
        <f aca="false">ROUND(AD255/4,0)</f>
        <v>3</v>
      </c>
      <c r="AD255" s="0" t="n">
        <v>12</v>
      </c>
      <c r="AE255" s="0" t="n">
        <v>96</v>
      </c>
      <c r="AF255" s="0" t="n">
        <v>6</v>
      </c>
      <c r="AG255" s="0" t="s">
        <v>925</v>
      </c>
      <c r="AJ255" s="0" t="n">
        <f aca="false">IF(AL255="",0,13-AL255)</f>
        <v>0</v>
      </c>
      <c r="AK255" s="0" t="n">
        <v>30</v>
      </c>
      <c r="AM255" s="0" t="n">
        <v>126</v>
      </c>
      <c r="AN255" s="0" t="n">
        <v>1</v>
      </c>
      <c r="AP255" s="0" t="n">
        <v>1</v>
      </c>
      <c r="AQ255" s="0" t="n">
        <v>1914</v>
      </c>
      <c r="AR255" s="0" t="n">
        <v>1945</v>
      </c>
      <c r="AT255" s="0" t="n">
        <v>1003</v>
      </c>
      <c r="AU255" s="0" t="n">
        <v>2030</v>
      </c>
      <c r="AX255" s="0" t="n">
        <v>6</v>
      </c>
      <c r="AZ255" s="0" t="n">
        <v>15</v>
      </c>
      <c r="BA255" s="0" t="n">
        <v>500</v>
      </c>
      <c r="BC255" s="0" t="n">
        <v>0</v>
      </c>
      <c r="BD255" s="0" t="s">
        <v>159</v>
      </c>
      <c r="BE255" s="0" t="s">
        <v>159</v>
      </c>
      <c r="BF255" s="0" t="n">
        <v>-1</v>
      </c>
      <c r="BG255" s="0" t="n">
        <v>-1</v>
      </c>
      <c r="BH255" s="0" t="n">
        <v>-1</v>
      </c>
      <c r="BI255" s="0" t="n">
        <v>-1</v>
      </c>
      <c r="BJ255" s="0" t="n">
        <v>0</v>
      </c>
      <c r="BM255" s="0" t="n">
        <v>12</v>
      </c>
      <c r="BN255" s="0" t="n">
        <v>7</v>
      </c>
      <c r="BO255" s="0" t="n">
        <v>12</v>
      </c>
      <c r="CF255" s="0" t="n">
        <v>7</v>
      </c>
      <c r="CG255" s="0" t="s">
        <v>381</v>
      </c>
      <c r="CI255" s="0" t="n">
        <f aca="false">ROUND(Y255/4,0)</f>
        <v>0</v>
      </c>
      <c r="CL255" s="0" t="n">
        <v>7</v>
      </c>
      <c r="CT255" s="0" t="n">
        <v>3</v>
      </c>
      <c r="DE255" s="0" t="n">
        <v>12</v>
      </c>
      <c r="DF255" s="0" t="n">
        <v>1</v>
      </c>
      <c r="DG255" s="0" t="s">
        <v>290</v>
      </c>
      <c r="DH255" s="0" t="s">
        <v>419</v>
      </c>
      <c r="DI255" s="0" t="n">
        <v>12</v>
      </c>
      <c r="DM255" s="0" t="n">
        <v>3</v>
      </c>
      <c r="DN255" s="0" t="n">
        <v>2</v>
      </c>
      <c r="DU255" s="0" t="s">
        <v>919</v>
      </c>
      <c r="EB255" s="0" t="n">
        <v>21</v>
      </c>
      <c r="EC255" s="0" t="s">
        <v>296</v>
      </c>
      <c r="EJ255" s="0" t="s">
        <v>212</v>
      </c>
      <c r="EK255" s="0" t="s">
        <v>160</v>
      </c>
      <c r="ER255" s="0" t="n">
        <v>1</v>
      </c>
      <c r="EU255" s="0" t="n">
        <v>-1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54</v>
      </c>
      <c r="C256" s="0" t="s">
        <v>932</v>
      </c>
      <c r="D256" s="0" t="s">
        <v>921</v>
      </c>
      <c r="E256" s="0" t="s">
        <v>922</v>
      </c>
      <c r="F256" s="0" t="n">
        <v>5</v>
      </c>
      <c r="H256" s="0" t="n">
        <v>42</v>
      </c>
      <c r="I256" s="0" t="s">
        <v>933</v>
      </c>
      <c r="J256" s="0" t="s">
        <v>303</v>
      </c>
      <c r="K256" s="0" t="n">
        <v>13</v>
      </c>
      <c r="L256" s="0" t="n">
        <v>0</v>
      </c>
      <c r="R256" s="0" t="n">
        <v>0</v>
      </c>
      <c r="S256" s="0" t="n">
        <v>7</v>
      </c>
      <c r="W256" s="0" t="n">
        <f aca="false">ROUND(X256/4,0)</f>
        <v>4</v>
      </c>
      <c r="X256" s="0" t="n">
        <v>16</v>
      </c>
      <c r="Z256" s="0" t="n">
        <v>24</v>
      </c>
      <c r="AA256" s="0" t="n">
        <v>0</v>
      </c>
      <c r="AB256" s="0" t="n">
        <v>2</v>
      </c>
      <c r="AC256" s="0" t="n">
        <f aca="false">ROUND(AD256/4,0)</f>
        <v>6</v>
      </c>
      <c r="AD256" s="0" t="n">
        <v>23</v>
      </c>
      <c r="AE256" s="0" t="n">
        <v>96</v>
      </c>
      <c r="AF256" s="0" t="n">
        <v>6</v>
      </c>
      <c r="AG256" s="0" t="s">
        <v>925</v>
      </c>
      <c r="AJ256" s="0" t="n">
        <f aca="false">IF(AL256="",0,13-AL256)</f>
        <v>0</v>
      </c>
      <c r="AK256" s="0" t="n">
        <v>37</v>
      </c>
      <c r="AM256" s="0" t="n">
        <v>126</v>
      </c>
      <c r="AN256" s="0" t="n">
        <v>1</v>
      </c>
      <c r="AP256" s="0" t="n">
        <v>6</v>
      </c>
      <c r="AQ256" s="0" t="n">
        <v>1941</v>
      </c>
      <c r="AR256" s="0" t="n">
        <v>1943</v>
      </c>
      <c r="AT256" s="0" t="n">
        <v>1003</v>
      </c>
      <c r="AU256" s="0" t="n">
        <v>2030</v>
      </c>
      <c r="AX256" s="0" t="n">
        <v>3</v>
      </c>
      <c r="AZ256" s="0" t="n">
        <v>13</v>
      </c>
      <c r="BA256" s="0" t="n">
        <v>500</v>
      </c>
      <c r="BC256" s="0" t="n">
        <v>1</v>
      </c>
      <c r="BD256" s="0" t="s">
        <v>159</v>
      </c>
      <c r="BE256" s="0" t="s">
        <v>159</v>
      </c>
      <c r="BF256" s="0" t="n">
        <v>-1</v>
      </c>
      <c r="BG256" s="0" t="n">
        <v>-1</v>
      </c>
      <c r="BH256" s="0" t="n">
        <v>-1</v>
      </c>
      <c r="BI256" s="0" t="n">
        <v>-1</v>
      </c>
      <c r="BJ256" s="0" t="n">
        <v>12</v>
      </c>
      <c r="BK256" s="0" t="n">
        <v>5</v>
      </c>
      <c r="CF256" s="0" t="n">
        <v>5</v>
      </c>
      <c r="CI256" s="0" t="n">
        <f aca="false">ROUND(Y256/4,0)</f>
        <v>0</v>
      </c>
      <c r="CL256" s="0" t="n">
        <v>4</v>
      </c>
      <c r="CT256" s="0" t="n">
        <v>3</v>
      </c>
      <c r="DE256" s="0" t="n">
        <v>6</v>
      </c>
      <c r="DF256" s="0" t="n">
        <v>0</v>
      </c>
      <c r="DH256" s="0" t="s">
        <v>383</v>
      </c>
      <c r="DI256" s="0" t="n">
        <v>6</v>
      </c>
      <c r="DM256" s="0" t="n">
        <v>3</v>
      </c>
      <c r="DP256" s="0" t="n">
        <v>11</v>
      </c>
      <c r="EB256" s="0" t="n">
        <v>21</v>
      </c>
      <c r="EJ256" s="0" t="s">
        <v>588</v>
      </c>
      <c r="EK256" s="0" t="s">
        <v>160</v>
      </c>
      <c r="ER256" s="0" t="n">
        <v>1</v>
      </c>
      <c r="EU256" s="0" t="n">
        <v>-1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55</v>
      </c>
      <c r="C257" s="0" t="s">
        <v>934</v>
      </c>
      <c r="D257" s="0" t="s">
        <v>921</v>
      </c>
      <c r="E257" s="0" t="s">
        <v>922</v>
      </c>
      <c r="F257" s="0" t="n">
        <v>5</v>
      </c>
      <c r="H257" s="0" t="n">
        <v>26</v>
      </c>
      <c r="I257" s="0" t="s">
        <v>155</v>
      </c>
      <c r="J257" s="0" t="s">
        <v>183</v>
      </c>
      <c r="K257" s="0" t="n">
        <v>12</v>
      </c>
      <c r="L257" s="0" t="n">
        <v>0</v>
      </c>
      <c r="R257" s="0" t="n">
        <v>0</v>
      </c>
      <c r="S257" s="0" t="n">
        <v>7</v>
      </c>
      <c r="W257" s="0" t="n">
        <f aca="false">ROUND(X257/4,0)</f>
        <v>2</v>
      </c>
      <c r="X257" s="0" t="n">
        <v>8</v>
      </c>
      <c r="Z257" s="0" t="n">
        <v>24</v>
      </c>
      <c r="AA257" s="0" t="n">
        <v>0</v>
      </c>
      <c r="AB257" s="0" t="n">
        <v>2</v>
      </c>
      <c r="AC257" s="0" t="n">
        <f aca="false">ROUND(AD257/4,0)</f>
        <v>6</v>
      </c>
      <c r="AD257" s="0" t="n">
        <v>23</v>
      </c>
      <c r="AE257" s="0" t="n">
        <v>96</v>
      </c>
      <c r="AF257" s="0" t="n">
        <v>6</v>
      </c>
      <c r="AG257" s="0" t="s">
        <v>925</v>
      </c>
      <c r="AJ257" s="0" t="n">
        <f aca="false">IF(AL257="",0,13-AL257)</f>
        <v>0</v>
      </c>
      <c r="AK257" s="0" t="n">
        <v>25</v>
      </c>
      <c r="AM257" s="0" t="n">
        <v>126</v>
      </c>
      <c r="AN257" s="0" t="n">
        <v>1</v>
      </c>
      <c r="AP257" s="0" t="n">
        <v>1</v>
      </c>
      <c r="AQ257" s="0" t="n">
        <v>1939</v>
      </c>
      <c r="AR257" s="0" t="n">
        <v>1945</v>
      </c>
      <c r="AT257" s="0" t="n">
        <v>1003</v>
      </c>
      <c r="AU257" s="0" t="n">
        <v>2030</v>
      </c>
      <c r="AX257" s="0" t="n">
        <v>3</v>
      </c>
      <c r="AZ257" s="0" t="n">
        <v>13</v>
      </c>
      <c r="BA257" s="0" t="n">
        <v>500</v>
      </c>
      <c r="BC257" s="0" t="n">
        <v>1</v>
      </c>
      <c r="BD257" s="0" t="s">
        <v>159</v>
      </c>
      <c r="BE257" s="0" t="s">
        <v>159</v>
      </c>
      <c r="BF257" s="0" t="n">
        <v>-1</v>
      </c>
      <c r="BG257" s="0" t="n">
        <v>-1</v>
      </c>
      <c r="BH257" s="0" t="n">
        <v>-1</v>
      </c>
      <c r="BI257" s="0" t="n">
        <v>-1</v>
      </c>
      <c r="BJ257" s="0" t="n">
        <v>12</v>
      </c>
      <c r="BK257" s="0" t="n">
        <v>4</v>
      </c>
      <c r="CE257" s="0" t="n">
        <v>6</v>
      </c>
      <c r="CF257" s="0" t="n">
        <v>4</v>
      </c>
      <c r="CI257" s="0" t="n">
        <f aca="false">ROUND(Y257/4,0)</f>
        <v>0</v>
      </c>
      <c r="CL257" s="0" t="n">
        <v>4</v>
      </c>
      <c r="CT257" s="0" t="n">
        <v>3</v>
      </c>
      <c r="DE257" s="0" t="n">
        <v>4</v>
      </c>
      <c r="DF257" s="0" t="n">
        <v>1</v>
      </c>
      <c r="DG257" s="0" t="s">
        <v>290</v>
      </c>
      <c r="DH257" s="0" t="s">
        <v>336</v>
      </c>
      <c r="DI257" s="0" t="n">
        <v>4</v>
      </c>
      <c r="DM257" s="0" t="n">
        <v>3</v>
      </c>
      <c r="DU257" s="0" t="s">
        <v>919</v>
      </c>
      <c r="EB257" s="0" t="n">
        <v>21</v>
      </c>
      <c r="EC257" s="0" t="s">
        <v>935</v>
      </c>
      <c r="EJ257" s="0" t="s">
        <v>293</v>
      </c>
      <c r="EK257" s="0" t="s">
        <v>160</v>
      </c>
      <c r="ER257" s="0" t="n">
        <v>1</v>
      </c>
      <c r="EU257" s="0" t="n">
        <v>-1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56</v>
      </c>
      <c r="C258" s="0" t="s">
        <v>936</v>
      </c>
      <c r="D258" s="0" t="s">
        <v>921</v>
      </c>
      <c r="E258" s="0" t="s">
        <v>922</v>
      </c>
      <c r="F258" s="0" t="n">
        <v>5</v>
      </c>
      <c r="H258" s="0" t="n">
        <v>59</v>
      </c>
      <c r="I258" s="0" t="s">
        <v>937</v>
      </c>
      <c r="J258" s="0" t="s">
        <v>308</v>
      </c>
      <c r="K258" s="0" t="n">
        <v>20</v>
      </c>
      <c r="L258" s="0" t="n">
        <v>1</v>
      </c>
      <c r="R258" s="0" t="n">
        <v>0</v>
      </c>
      <c r="S258" s="0" t="n">
        <v>7</v>
      </c>
      <c r="W258" s="0" t="n">
        <f aca="false">ROUND(X258/4,0)</f>
        <v>31</v>
      </c>
      <c r="X258" s="0" t="n">
        <v>123</v>
      </c>
      <c r="Z258" s="0" t="n">
        <v>24</v>
      </c>
      <c r="AA258" s="0" t="n">
        <v>0</v>
      </c>
      <c r="AB258" s="0" t="n">
        <v>2</v>
      </c>
      <c r="AC258" s="0" t="n">
        <f aca="false">ROUND(AD258/4,0)</f>
        <v>5</v>
      </c>
      <c r="AD258" s="0" t="n">
        <v>21</v>
      </c>
      <c r="AE258" s="0" t="n">
        <v>96</v>
      </c>
      <c r="AF258" s="0" t="n">
        <v>6</v>
      </c>
      <c r="AG258" s="0" t="s">
        <v>925</v>
      </c>
      <c r="AJ258" s="0" t="n">
        <f aca="false">IF(AL258="",0,13-AL258)</f>
        <v>0</v>
      </c>
      <c r="AK258" s="0" t="n">
        <v>31</v>
      </c>
      <c r="AM258" s="0" t="n">
        <v>126</v>
      </c>
      <c r="AN258" s="0" t="n">
        <v>1</v>
      </c>
      <c r="AP258" s="0" t="n">
        <v>5</v>
      </c>
      <c r="AQ258" s="0" t="n">
        <v>1940</v>
      </c>
      <c r="AR258" s="0" t="n">
        <v>1945</v>
      </c>
      <c r="AT258" s="0" t="n">
        <v>1003</v>
      </c>
      <c r="AU258" s="0" t="n">
        <v>2030</v>
      </c>
      <c r="AX258" s="0" t="n">
        <v>7</v>
      </c>
      <c r="AZ258" s="0" t="n">
        <v>13</v>
      </c>
      <c r="BA258" s="0" t="n">
        <v>500</v>
      </c>
      <c r="BC258" s="0" t="n">
        <v>0</v>
      </c>
      <c r="BD258" s="0" t="s">
        <v>159</v>
      </c>
      <c r="BE258" s="0" t="s">
        <v>159</v>
      </c>
      <c r="BF258" s="0" t="n">
        <v>-1</v>
      </c>
      <c r="BG258" s="0" t="n">
        <v>-1</v>
      </c>
      <c r="BH258" s="0" t="n">
        <v>-1</v>
      </c>
      <c r="BI258" s="0" t="n">
        <v>-1</v>
      </c>
      <c r="BJ258" s="0" t="n">
        <v>12</v>
      </c>
      <c r="BK258" s="0" t="n">
        <v>6</v>
      </c>
      <c r="BL258" s="0" t="n">
        <v>1</v>
      </c>
      <c r="BM258" s="0" t="n">
        <v>12</v>
      </c>
      <c r="BN258" s="0" t="n">
        <v>3</v>
      </c>
      <c r="BO258" s="0" t="n">
        <v>1</v>
      </c>
      <c r="CF258" s="0" t="n">
        <v>6</v>
      </c>
      <c r="CI258" s="0" t="n">
        <f aca="false">ROUND(Y258/4,0)</f>
        <v>0</v>
      </c>
      <c r="CL258" s="0" t="n">
        <v>4</v>
      </c>
      <c r="CZ258" s="0" t="n">
        <v>9</v>
      </c>
      <c r="DE258" s="0" t="n">
        <v>6</v>
      </c>
      <c r="DF258" s="0" t="n">
        <v>1</v>
      </c>
      <c r="DG258" s="0" t="s">
        <v>290</v>
      </c>
      <c r="DH258" s="0" t="s">
        <v>857</v>
      </c>
      <c r="DI258" s="0" t="n">
        <v>6</v>
      </c>
      <c r="DM258" s="0" t="n">
        <v>3</v>
      </c>
      <c r="DP258" s="0" t="n">
        <v>11</v>
      </c>
      <c r="EB258" s="0" t="n">
        <v>20</v>
      </c>
      <c r="EC258" s="0" t="s">
        <v>282</v>
      </c>
      <c r="EJ258" s="0" t="s">
        <v>588</v>
      </c>
      <c r="EK258" s="0" t="s">
        <v>160</v>
      </c>
      <c r="ER258" s="0" t="n">
        <v>1</v>
      </c>
      <c r="EU258" s="0" t="n">
        <v>-1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57</v>
      </c>
      <c r="C259" s="0" t="s">
        <v>938</v>
      </c>
      <c r="D259" s="0" t="s">
        <v>295</v>
      </c>
      <c r="E259" s="0" t="s">
        <v>296</v>
      </c>
      <c r="F259" s="0" t="n">
        <v>5</v>
      </c>
      <c r="H259" s="0" t="n">
        <v>70</v>
      </c>
      <c r="I259" s="0" t="s">
        <v>939</v>
      </c>
      <c r="J259" s="0" t="s">
        <v>924</v>
      </c>
      <c r="K259" s="0" t="n">
        <v>25</v>
      </c>
      <c r="L259" s="0" t="n">
        <v>2</v>
      </c>
      <c r="R259" s="0" t="n">
        <v>0</v>
      </c>
      <c r="S259" s="0" t="n">
        <v>7</v>
      </c>
      <c r="W259" s="0" t="n">
        <f aca="false">ROUND(X259/4,0)</f>
        <v>47</v>
      </c>
      <c r="X259" s="0" t="n">
        <v>187</v>
      </c>
      <c r="Z259" s="0" t="n">
        <v>24</v>
      </c>
      <c r="AA259" s="0" t="n">
        <v>0</v>
      </c>
      <c r="AB259" s="0" t="n">
        <v>3</v>
      </c>
      <c r="AC259" s="0" t="n">
        <f aca="false">ROUND(AD259/4,0)</f>
        <v>0</v>
      </c>
      <c r="AD259" s="0" t="n">
        <v>0</v>
      </c>
      <c r="AF259" s="0" t="n">
        <v>6</v>
      </c>
      <c r="AG259" s="0" t="s">
        <v>940</v>
      </c>
      <c r="AJ259" s="0" t="n">
        <f aca="false">IF(AL259="",0,13-AL259)</f>
        <v>0</v>
      </c>
      <c r="AK259" s="0" t="n">
        <v>25</v>
      </c>
      <c r="AM259" s="0" t="n">
        <v>374</v>
      </c>
      <c r="AN259" s="0" t="n">
        <v>1</v>
      </c>
      <c r="AP259" s="0" t="n">
        <v>1</v>
      </c>
      <c r="AQ259" s="0" t="n">
        <v>1939</v>
      </c>
      <c r="AR259" s="0" t="n">
        <v>1943</v>
      </c>
      <c r="AS259" s="0" t="n">
        <v>187</v>
      </c>
      <c r="AT259" s="0" t="n">
        <v>1001</v>
      </c>
      <c r="AU259" s="0" t="n">
        <v>2030</v>
      </c>
      <c r="AX259" s="0" t="n">
        <v>4</v>
      </c>
      <c r="AZ259" s="0" t="n">
        <v>16</v>
      </c>
      <c r="BA259" s="0" t="n">
        <v>500</v>
      </c>
      <c r="BC259" s="0" t="n">
        <v>1</v>
      </c>
      <c r="BD259" s="0" t="s">
        <v>159</v>
      </c>
      <c r="BE259" s="0" t="s">
        <v>159</v>
      </c>
      <c r="BF259" s="0" t="n">
        <v>-1</v>
      </c>
      <c r="BG259" s="0" t="n">
        <v>-1</v>
      </c>
      <c r="BH259" s="0" t="n">
        <v>-1</v>
      </c>
      <c r="BI259" s="0" t="n">
        <v>-1</v>
      </c>
      <c r="BJ259" s="0" t="n">
        <v>12</v>
      </c>
      <c r="BK259" s="0" t="n">
        <v>7</v>
      </c>
      <c r="BL259" s="0" t="n">
        <v>1</v>
      </c>
      <c r="BM259" s="0" t="n">
        <v>12</v>
      </c>
      <c r="BN259" s="0" t="n">
        <v>3</v>
      </c>
      <c r="BO259" s="0" t="n">
        <v>1</v>
      </c>
      <c r="CF259" s="0" t="n">
        <v>7</v>
      </c>
      <c r="CI259" s="0" t="n">
        <f aca="false">ROUND(Y259/4,0)</f>
        <v>0</v>
      </c>
      <c r="CZ259" s="0" t="n">
        <v>4</v>
      </c>
      <c r="DA259" s="0" t="s">
        <v>300</v>
      </c>
      <c r="DF259" s="0" t="n">
        <v>1</v>
      </c>
      <c r="DG259" s="0" t="s">
        <v>290</v>
      </c>
      <c r="DH259" s="0" t="s">
        <v>477</v>
      </c>
      <c r="DM259" s="0" t="n">
        <v>2</v>
      </c>
      <c r="EB259" s="0" t="n">
        <v>21</v>
      </c>
      <c r="EJ259" s="0" t="s">
        <v>424</v>
      </c>
      <c r="EK259" s="0" t="s">
        <v>160</v>
      </c>
      <c r="ER259" s="0" t="n">
        <v>1</v>
      </c>
      <c r="EU259" s="0" t="n">
        <v>-1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58</v>
      </c>
      <c r="C260" s="0" t="s">
        <v>941</v>
      </c>
      <c r="D260" s="0" t="s">
        <v>295</v>
      </c>
      <c r="E260" s="0" t="s">
        <v>296</v>
      </c>
      <c r="F260" s="0" t="n">
        <v>5</v>
      </c>
      <c r="H260" s="0" t="n">
        <v>211</v>
      </c>
      <c r="I260" s="0" t="s">
        <v>942</v>
      </c>
      <c r="J260" s="0" t="s">
        <v>711</v>
      </c>
      <c r="K260" s="0" t="n">
        <v>75</v>
      </c>
      <c r="L260" s="0" t="n">
        <v>1</v>
      </c>
      <c r="R260" s="0" t="n">
        <v>0</v>
      </c>
      <c r="S260" s="0" t="n">
        <v>7</v>
      </c>
      <c r="W260" s="0" t="n">
        <f aca="false">ROUND(X260/4,0)</f>
        <v>31</v>
      </c>
      <c r="X260" s="0" t="n">
        <v>123</v>
      </c>
      <c r="Z260" s="0" t="n">
        <v>24</v>
      </c>
      <c r="AA260" s="0" t="n">
        <v>0</v>
      </c>
      <c r="AB260" s="0" t="n">
        <v>3</v>
      </c>
      <c r="AC260" s="0" t="n">
        <f aca="false">ROUND(AD260/4,0)</f>
        <v>0</v>
      </c>
      <c r="AD260" s="0" t="n">
        <v>0</v>
      </c>
      <c r="AF260" s="0" t="n">
        <v>6</v>
      </c>
      <c r="AG260" s="0" t="s">
        <v>299</v>
      </c>
      <c r="AJ260" s="0" t="n">
        <f aca="false">IF(AL260="",0,13-AL260)</f>
        <v>0</v>
      </c>
      <c r="AK260" s="0" t="n">
        <v>27</v>
      </c>
      <c r="AM260" s="0" t="n">
        <v>198</v>
      </c>
      <c r="AN260" s="0" t="n">
        <v>1</v>
      </c>
      <c r="AP260" s="0" t="n">
        <v>1</v>
      </c>
      <c r="AQ260" s="0" t="n">
        <v>1935</v>
      </c>
      <c r="AR260" s="0" t="n">
        <v>1945</v>
      </c>
      <c r="AT260" s="0" t="n">
        <v>1001</v>
      </c>
      <c r="AU260" s="0" t="n">
        <v>2030</v>
      </c>
      <c r="AX260" s="0" t="n">
        <v>9</v>
      </c>
      <c r="AZ260" s="0" t="n">
        <v>14</v>
      </c>
      <c r="BA260" s="0" t="n">
        <v>500</v>
      </c>
      <c r="BC260" s="0" t="n">
        <v>0</v>
      </c>
      <c r="BD260" s="0" t="s">
        <v>159</v>
      </c>
      <c r="BE260" s="0" t="s">
        <v>159</v>
      </c>
      <c r="BF260" s="0" t="n">
        <v>-1</v>
      </c>
      <c r="BG260" s="0" t="n">
        <v>-1</v>
      </c>
      <c r="BH260" s="0" t="n">
        <v>-1</v>
      </c>
      <c r="BI260" s="0" t="n">
        <v>-1</v>
      </c>
      <c r="BJ260" s="0" t="n">
        <v>0</v>
      </c>
      <c r="BM260" s="0" t="n">
        <v>12</v>
      </c>
      <c r="BN260" s="0" t="n">
        <v>7</v>
      </c>
      <c r="BO260" s="0" t="n">
        <v>12</v>
      </c>
      <c r="CF260" s="0" t="n">
        <v>7</v>
      </c>
      <c r="CI260" s="0" t="n">
        <f aca="false">ROUND(Y260/4,0)</f>
        <v>0</v>
      </c>
      <c r="CX260" s="0" t="s">
        <v>943</v>
      </c>
      <c r="CZ260" s="0" t="s">
        <v>258</v>
      </c>
      <c r="DE260" s="0" t="n">
        <v>12</v>
      </c>
      <c r="DF260" s="0" t="n">
        <v>1</v>
      </c>
      <c r="DG260" s="0" t="s">
        <v>290</v>
      </c>
      <c r="DH260" s="0" t="n">
        <v>12.7</v>
      </c>
      <c r="DI260" s="0" t="n">
        <v>12</v>
      </c>
      <c r="DM260" s="0" t="n">
        <v>3</v>
      </c>
      <c r="DN260" s="0" t="n">
        <v>2</v>
      </c>
      <c r="DP260" s="0" t="n">
        <v>11</v>
      </c>
      <c r="EB260" s="0" t="n">
        <v>18</v>
      </c>
      <c r="EC260" s="0" t="s">
        <v>260</v>
      </c>
      <c r="ED260" s="0" t="s">
        <v>282</v>
      </c>
      <c r="EE260" s="0" t="s">
        <v>329</v>
      </c>
      <c r="EJ260" s="0" t="s">
        <v>588</v>
      </c>
      <c r="EK260" s="0" t="s">
        <v>160</v>
      </c>
      <c r="ER260" s="0" t="n">
        <v>1</v>
      </c>
      <c r="EU260" s="0" t="n">
        <v>-1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59</v>
      </c>
      <c r="C261" s="0" t="s">
        <v>944</v>
      </c>
      <c r="D261" s="0" t="s">
        <v>295</v>
      </c>
      <c r="E261" s="0" t="s">
        <v>296</v>
      </c>
      <c r="F261" s="0" t="n">
        <v>5</v>
      </c>
      <c r="H261" s="0" t="n">
        <v>42</v>
      </c>
      <c r="I261" s="0" t="s">
        <v>302</v>
      </c>
      <c r="J261" s="0" t="s">
        <v>303</v>
      </c>
      <c r="K261" s="0" t="n">
        <v>13</v>
      </c>
      <c r="L261" s="0" t="n">
        <v>0</v>
      </c>
      <c r="R261" s="0" t="n">
        <v>0</v>
      </c>
      <c r="S261" s="0" t="n">
        <v>7</v>
      </c>
      <c r="W261" s="0" t="n">
        <f aca="false">ROUND(X261/4,0)</f>
        <v>4</v>
      </c>
      <c r="X261" s="0" t="n">
        <v>16</v>
      </c>
      <c r="Z261" s="0" t="n">
        <v>24</v>
      </c>
      <c r="AA261" s="0" t="n">
        <v>0</v>
      </c>
      <c r="AB261" s="0" t="n">
        <v>3</v>
      </c>
      <c r="AC261" s="0" t="n">
        <f aca="false">ROUND(AD261/4,0)</f>
        <v>0</v>
      </c>
      <c r="AD261" s="0" t="n">
        <v>0</v>
      </c>
      <c r="AF261" s="0" t="n">
        <v>6</v>
      </c>
      <c r="AG261" s="0" t="s">
        <v>940</v>
      </c>
      <c r="AJ261" s="0" t="n">
        <f aca="false">IF(AL261="",0,13-AL261)</f>
        <v>0</v>
      </c>
      <c r="AK261" s="0" t="n">
        <v>28</v>
      </c>
      <c r="AM261" s="0" t="n">
        <v>374</v>
      </c>
      <c r="AN261" s="0" t="n">
        <v>1</v>
      </c>
      <c r="AP261" s="0" t="n">
        <v>1</v>
      </c>
      <c r="AQ261" s="0" t="n">
        <v>1931</v>
      </c>
      <c r="AR261" s="0" t="n">
        <v>1943</v>
      </c>
      <c r="AS261" s="0" t="n">
        <v>16</v>
      </c>
      <c r="AT261" s="0" t="n">
        <v>1001</v>
      </c>
      <c r="AU261" s="0" t="n">
        <v>2030</v>
      </c>
      <c r="AX261" s="0" t="n">
        <v>7</v>
      </c>
      <c r="AZ261" s="0" t="n">
        <v>15</v>
      </c>
      <c r="BA261" s="0" t="n">
        <v>500</v>
      </c>
      <c r="BC261" s="0" t="n">
        <v>1</v>
      </c>
      <c r="BD261" s="0" t="s">
        <v>159</v>
      </c>
      <c r="BE261" s="0" t="s">
        <v>159</v>
      </c>
      <c r="BF261" s="0" t="n">
        <v>-1</v>
      </c>
      <c r="BG261" s="0" t="n">
        <v>-1</v>
      </c>
      <c r="BH261" s="0" t="n">
        <v>-1</v>
      </c>
      <c r="BI261" s="0" t="n">
        <v>-1</v>
      </c>
      <c r="BJ261" s="0" t="n">
        <v>12</v>
      </c>
      <c r="BK261" s="0" t="n">
        <v>5</v>
      </c>
      <c r="CF261" s="0" t="n">
        <v>5</v>
      </c>
      <c r="CI261" s="0" t="n">
        <f aca="false">ROUND(Y261/4,0)</f>
        <v>0</v>
      </c>
      <c r="CZ261" s="0" t="n">
        <v>12</v>
      </c>
      <c r="DC261" s="0" t="s">
        <v>304</v>
      </c>
      <c r="DE261" s="0" t="n">
        <v>4</v>
      </c>
      <c r="DF261" s="0" t="n">
        <v>1</v>
      </c>
      <c r="DG261" s="0" t="s">
        <v>290</v>
      </c>
      <c r="DH261" s="0" t="s">
        <v>305</v>
      </c>
      <c r="DI261" s="0" t="n">
        <v>4</v>
      </c>
      <c r="DM261" s="0" t="n">
        <v>3</v>
      </c>
      <c r="EB261" s="0" t="n">
        <v>19</v>
      </c>
      <c r="EJ261" s="0" t="s">
        <v>212</v>
      </c>
      <c r="EK261" s="0" t="s">
        <v>160</v>
      </c>
      <c r="ER261" s="0" t="n">
        <v>1</v>
      </c>
      <c r="EU261" s="0" t="n">
        <v>-1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60</v>
      </c>
      <c r="C262" s="0" t="s">
        <v>945</v>
      </c>
      <c r="D262" s="0" t="s">
        <v>295</v>
      </c>
      <c r="E262" s="0" t="s">
        <v>296</v>
      </c>
      <c r="F262" s="0" t="n">
        <v>5</v>
      </c>
      <c r="H262" s="0" t="n">
        <v>59</v>
      </c>
      <c r="I262" s="0" t="s">
        <v>307</v>
      </c>
      <c r="J262" s="0" t="s">
        <v>308</v>
      </c>
      <c r="K262" s="0" t="n">
        <v>20</v>
      </c>
      <c r="L262" s="0" t="n">
        <v>1</v>
      </c>
      <c r="R262" s="0" t="n">
        <v>0</v>
      </c>
      <c r="S262" s="0" t="n">
        <v>7</v>
      </c>
      <c r="W262" s="0" t="n">
        <f aca="false">ROUND(X262/4,0)</f>
        <v>31</v>
      </c>
      <c r="X262" s="0" t="n">
        <v>125</v>
      </c>
      <c r="Z262" s="0" t="n">
        <v>24</v>
      </c>
      <c r="AA262" s="0" t="n">
        <v>0</v>
      </c>
      <c r="AB262" s="0" t="n">
        <v>3</v>
      </c>
      <c r="AC262" s="0" t="n">
        <f aca="false">ROUND(AD262/4,0)</f>
        <v>0</v>
      </c>
      <c r="AD262" s="0" t="n">
        <v>0</v>
      </c>
      <c r="AF262" s="0" t="n">
        <v>6</v>
      </c>
      <c r="AG262" s="0" t="s">
        <v>940</v>
      </c>
      <c r="AJ262" s="0" t="n">
        <f aca="false">IF(AL262="",0,13-AL262)</f>
        <v>0</v>
      </c>
      <c r="AK262" s="0" t="n">
        <v>29</v>
      </c>
      <c r="AM262" s="0" t="n">
        <v>374</v>
      </c>
      <c r="AN262" s="0" t="n">
        <v>1</v>
      </c>
      <c r="AP262" s="0" t="n">
        <v>5</v>
      </c>
      <c r="AQ262" s="0" t="n">
        <v>1940</v>
      </c>
      <c r="AR262" s="0" t="n">
        <v>1945</v>
      </c>
      <c r="AS262" s="0" t="n">
        <v>125</v>
      </c>
      <c r="AT262" s="0" t="n">
        <v>1001</v>
      </c>
      <c r="AU262" s="0" t="n">
        <v>2030</v>
      </c>
      <c r="AX262" s="0" t="n">
        <v>1</v>
      </c>
      <c r="AZ262" s="0" t="n">
        <v>16</v>
      </c>
      <c r="BA262" s="0" t="n">
        <v>500</v>
      </c>
      <c r="BC262" s="0" t="n">
        <v>1</v>
      </c>
      <c r="BD262" s="0" t="s">
        <v>159</v>
      </c>
      <c r="BE262" s="0" t="s">
        <v>159</v>
      </c>
      <c r="BF262" s="0" t="n">
        <v>-1</v>
      </c>
      <c r="BG262" s="0" t="n">
        <v>-1</v>
      </c>
      <c r="BH262" s="0" t="n">
        <v>-1</v>
      </c>
      <c r="BI262" s="0" t="n">
        <v>-1</v>
      </c>
      <c r="BJ262" s="0" t="n">
        <v>12</v>
      </c>
      <c r="BK262" s="0" t="n">
        <v>6</v>
      </c>
      <c r="BL262" s="0" t="n">
        <v>1</v>
      </c>
      <c r="BM262" s="0" t="n">
        <v>12</v>
      </c>
      <c r="BN262" s="0" t="n">
        <v>3</v>
      </c>
      <c r="BO262" s="0" t="n">
        <v>1</v>
      </c>
      <c r="CF262" s="0" t="n">
        <v>6</v>
      </c>
      <c r="CI262" s="0" t="n">
        <f aca="false">ROUND(Y262/4,0)</f>
        <v>0</v>
      </c>
      <c r="DE262" s="0" t="n">
        <v>4</v>
      </c>
      <c r="DF262" s="0" t="n">
        <v>0</v>
      </c>
      <c r="DH262" s="0" t="s">
        <v>155</v>
      </c>
      <c r="DI262" s="0" t="n">
        <v>4</v>
      </c>
      <c r="DK262" s="0" t="n">
        <v>1</v>
      </c>
      <c r="EK262" s="0" t="s">
        <v>160</v>
      </c>
      <c r="ER262" s="0" t="n">
        <v>1</v>
      </c>
      <c r="EU262" s="0" t="n">
        <v>-1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61</v>
      </c>
      <c r="C263" s="0" t="s">
        <v>482</v>
      </c>
      <c r="D263" s="0" t="s">
        <v>153</v>
      </c>
      <c r="E263" s="0" t="s">
        <v>154</v>
      </c>
      <c r="F263" s="0" t="n">
        <v>0</v>
      </c>
      <c r="G263" s="0" t="n">
        <v>4</v>
      </c>
      <c r="I263" s="0" t="s">
        <v>155</v>
      </c>
      <c r="J263" s="0" t="s">
        <v>156</v>
      </c>
      <c r="R263" s="0" t="n">
        <v>0</v>
      </c>
      <c r="S263" s="0" t="n">
        <v>7</v>
      </c>
      <c r="T263" s="0" t="n">
        <v>7</v>
      </c>
      <c r="W263" s="0" t="n">
        <f aca="false">ROUND(X263/4,0)</f>
        <v>2</v>
      </c>
      <c r="X263" s="0" t="n">
        <v>6</v>
      </c>
      <c r="Z263" s="0" t="n">
        <v>24</v>
      </c>
      <c r="AA263" s="0" t="n">
        <v>0</v>
      </c>
      <c r="AB263" s="0" t="n">
        <v>3</v>
      </c>
      <c r="AC263" s="0" t="n">
        <f aca="false">ROUND(AD263/4,0)</f>
        <v>1</v>
      </c>
      <c r="AD263" s="0" t="n">
        <v>4</v>
      </c>
      <c r="AF263" s="0" t="n">
        <v>8</v>
      </c>
      <c r="AG263" s="0" t="s">
        <v>403</v>
      </c>
      <c r="AJ263" s="0" t="n">
        <f aca="false">IF(AL263="",0,13-AL263)</f>
        <v>0</v>
      </c>
      <c r="AK263" s="0" t="n">
        <v>10</v>
      </c>
      <c r="AM263" s="0" t="n">
        <v>210</v>
      </c>
      <c r="AO263" s="0" t="n">
        <v>4</v>
      </c>
      <c r="AP263" s="0" t="n">
        <v>1</v>
      </c>
      <c r="AQ263" s="0" t="n">
        <v>1919</v>
      </c>
      <c r="AR263" s="0" t="n">
        <v>1945</v>
      </c>
      <c r="AS263" s="0" t="n">
        <v>6</v>
      </c>
      <c r="AT263" s="0" t="n">
        <v>1001</v>
      </c>
      <c r="AU263" s="0" t="n">
        <v>2002</v>
      </c>
      <c r="BA263" s="0" t="n">
        <v>0</v>
      </c>
      <c r="BB263" s="0" t="n">
        <v>211</v>
      </c>
      <c r="BD263" s="0" t="s">
        <v>219</v>
      </c>
      <c r="BE263" s="0" t="s">
        <v>219</v>
      </c>
      <c r="BF263" s="0" t="n">
        <v>-1</v>
      </c>
      <c r="BG263" s="0" t="n">
        <v>-1</v>
      </c>
      <c r="BH263" s="0" t="n">
        <v>-1</v>
      </c>
      <c r="BI263" s="0" t="n">
        <v>-1</v>
      </c>
      <c r="BX263" s="0" t="n">
        <v>1</v>
      </c>
      <c r="CH263" s="0" t="n">
        <v>1</v>
      </c>
      <c r="CI263" s="0" t="n">
        <f aca="false">ROUND(Y263/4,0)</f>
        <v>0</v>
      </c>
      <c r="DE263" s="0" t="n">
        <v>2</v>
      </c>
      <c r="DF263" s="0" t="n">
        <v>0</v>
      </c>
      <c r="DH263" s="0" t="s">
        <v>155</v>
      </c>
      <c r="DI263" s="0" t="n">
        <v>2</v>
      </c>
      <c r="EK263" s="0" t="s">
        <v>160</v>
      </c>
      <c r="ER263" s="0" t="n">
        <v>1</v>
      </c>
      <c r="EU263" s="0" t="n">
        <v>-1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62</v>
      </c>
      <c r="C264" s="0" t="s">
        <v>484</v>
      </c>
      <c r="D264" s="0" t="s">
        <v>153</v>
      </c>
      <c r="E264" s="0" t="s">
        <v>154</v>
      </c>
      <c r="F264" s="0" t="n">
        <v>0</v>
      </c>
      <c r="G264" s="0" t="n">
        <v>2</v>
      </c>
      <c r="I264" s="0" t="s">
        <v>155</v>
      </c>
      <c r="J264" s="0" t="s">
        <v>162</v>
      </c>
      <c r="R264" s="0" t="n">
        <v>0</v>
      </c>
      <c r="S264" s="0" t="n">
        <v>7</v>
      </c>
      <c r="T264" s="0" t="n">
        <v>6</v>
      </c>
      <c r="W264" s="0" t="n">
        <f aca="false">ROUND(X264/4,0)</f>
        <v>1</v>
      </c>
      <c r="X264" s="0" t="n">
        <v>4</v>
      </c>
      <c r="Z264" s="0" t="n">
        <v>24</v>
      </c>
      <c r="AA264" s="0" t="n">
        <v>0</v>
      </c>
      <c r="AB264" s="0" t="n">
        <v>3</v>
      </c>
      <c r="AC264" s="0" t="n">
        <f aca="false">ROUND(AD264/4,0)</f>
        <v>1</v>
      </c>
      <c r="AD264" s="0" t="n">
        <v>4</v>
      </c>
      <c r="AF264" s="0" t="n">
        <v>8</v>
      </c>
      <c r="AG264" s="0" t="s">
        <v>406</v>
      </c>
      <c r="AJ264" s="0" t="n">
        <f aca="false">IF(AL264="",0,13-AL264)</f>
        <v>0</v>
      </c>
      <c r="AK264" s="0" t="n">
        <v>4</v>
      </c>
      <c r="AM264" s="0" t="n">
        <v>419</v>
      </c>
      <c r="AO264" s="0" t="n">
        <v>14</v>
      </c>
      <c r="AP264" s="0" t="n">
        <v>1</v>
      </c>
      <c r="AQ264" s="0" t="n">
        <v>1919</v>
      </c>
      <c r="AR264" s="0" t="n">
        <v>1945</v>
      </c>
      <c r="AS264" s="0" t="n">
        <v>4</v>
      </c>
      <c r="AT264" s="0" t="n">
        <v>1001</v>
      </c>
      <c r="AU264" s="0" t="n">
        <v>2002</v>
      </c>
      <c r="BA264" s="0" t="n">
        <v>0</v>
      </c>
      <c r="BB264" s="0" t="n">
        <v>211</v>
      </c>
      <c r="BD264" s="0" t="s">
        <v>219</v>
      </c>
      <c r="BE264" s="0" t="s">
        <v>219</v>
      </c>
      <c r="BF264" s="0" t="n">
        <v>-1</v>
      </c>
      <c r="BG264" s="0" t="n">
        <v>-1</v>
      </c>
      <c r="BH264" s="0" t="n">
        <v>-1</v>
      </c>
      <c r="BI264" s="0" t="n">
        <v>-1</v>
      </c>
      <c r="CI264" s="0" t="n">
        <f aca="false">ROUND(Y264/4,0)</f>
        <v>0</v>
      </c>
      <c r="DE264" s="0" t="n">
        <v>4</v>
      </c>
      <c r="DF264" s="0" t="n">
        <v>0</v>
      </c>
      <c r="DH264" s="0" t="s">
        <v>155</v>
      </c>
      <c r="DI264" s="0" t="n">
        <v>4</v>
      </c>
      <c r="DK264" s="0" t="n">
        <v>1</v>
      </c>
      <c r="EK264" s="0" t="s">
        <v>160</v>
      </c>
      <c r="ER264" s="0" t="n">
        <v>1</v>
      </c>
      <c r="EU264" s="0" t="n">
        <v>-1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63</v>
      </c>
      <c r="C265" s="0" t="s">
        <v>946</v>
      </c>
      <c r="D265" s="0" t="s">
        <v>153</v>
      </c>
      <c r="E265" s="0" t="s">
        <v>154</v>
      </c>
      <c r="F265" s="0" t="n">
        <v>0</v>
      </c>
      <c r="G265" s="0" t="n">
        <v>4</v>
      </c>
      <c r="I265" s="0" t="s">
        <v>155</v>
      </c>
      <c r="J265" s="0" t="s">
        <v>156</v>
      </c>
      <c r="R265" s="0" t="n">
        <v>0</v>
      </c>
      <c r="S265" s="0" t="n">
        <v>7</v>
      </c>
      <c r="T265" s="0" t="n">
        <v>7</v>
      </c>
      <c r="W265" s="0" t="n">
        <f aca="false">ROUND(X265/4,0)</f>
        <v>1</v>
      </c>
      <c r="X265" s="0" t="n">
        <v>4</v>
      </c>
      <c r="Z265" s="0" t="n">
        <v>24</v>
      </c>
      <c r="AA265" s="0" t="n">
        <v>0</v>
      </c>
      <c r="AB265" s="0" t="n">
        <v>3</v>
      </c>
      <c r="AC265" s="0" t="n">
        <f aca="false">ROUND(AD265/4,0)</f>
        <v>1</v>
      </c>
      <c r="AD265" s="0" t="n">
        <v>4</v>
      </c>
      <c r="AF265" s="0" t="n">
        <v>8</v>
      </c>
      <c r="AG265" s="0" t="s">
        <v>403</v>
      </c>
      <c r="AJ265" s="0" t="n">
        <f aca="false">IF(AL265="",0,13-AL265)</f>
        <v>0</v>
      </c>
      <c r="AK265" s="0" t="n">
        <v>7</v>
      </c>
      <c r="AM265" s="0" t="n">
        <v>210</v>
      </c>
      <c r="AO265" s="0" t="n">
        <v>3</v>
      </c>
      <c r="AP265" s="0" t="n">
        <v>1</v>
      </c>
      <c r="AQ265" s="0" t="n">
        <v>1919</v>
      </c>
      <c r="AR265" s="0" t="n">
        <v>1945</v>
      </c>
      <c r="AS265" s="0" t="n">
        <v>4</v>
      </c>
      <c r="AT265" s="0" t="n">
        <v>1001</v>
      </c>
      <c r="AU265" s="0" t="n">
        <v>2002</v>
      </c>
      <c r="BA265" s="0" t="n">
        <v>0</v>
      </c>
      <c r="BB265" s="0" t="n">
        <v>211</v>
      </c>
      <c r="BD265" s="0" t="s">
        <v>219</v>
      </c>
      <c r="BE265" s="0" t="s">
        <v>219</v>
      </c>
      <c r="BF265" s="0" t="n">
        <v>-1</v>
      </c>
      <c r="BG265" s="0" t="n">
        <v>-1</v>
      </c>
      <c r="BH265" s="0" t="n">
        <v>-1</v>
      </c>
      <c r="BI265" s="0" t="n">
        <v>-1</v>
      </c>
      <c r="CI265" s="0" t="n">
        <f aca="false">ROUND(Y265/4,0)</f>
        <v>0</v>
      </c>
      <c r="DE265" s="0" t="n">
        <v>2</v>
      </c>
      <c r="DF265" s="0" t="n">
        <v>0</v>
      </c>
      <c r="DH265" s="0" t="s">
        <v>155</v>
      </c>
      <c r="DI265" s="0" t="n">
        <v>2</v>
      </c>
      <c r="EK265" s="0" t="s">
        <v>160</v>
      </c>
      <c r="ER265" s="0" t="n">
        <v>1</v>
      </c>
      <c r="EU265" s="0" t="n">
        <v>-1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64</v>
      </c>
      <c r="C266" s="0" t="s">
        <v>947</v>
      </c>
      <c r="D266" s="0" t="s">
        <v>153</v>
      </c>
      <c r="E266" s="0" t="s">
        <v>154</v>
      </c>
      <c r="F266" s="0" t="n">
        <v>0</v>
      </c>
      <c r="G266" s="0" t="n">
        <v>2</v>
      </c>
      <c r="I266" s="0" t="s">
        <v>155</v>
      </c>
      <c r="J266" s="0" t="s">
        <v>162</v>
      </c>
      <c r="R266" s="0" t="n">
        <v>0</v>
      </c>
      <c r="S266" s="0" t="n">
        <v>7</v>
      </c>
      <c r="T266" s="0" t="n">
        <v>6</v>
      </c>
      <c r="W266" s="0" t="n">
        <f aca="false">ROUND(X266/4,0)</f>
        <v>1</v>
      </c>
      <c r="X266" s="0" t="n">
        <v>3</v>
      </c>
      <c r="Z266" s="0" t="n">
        <v>24</v>
      </c>
      <c r="AA266" s="0" t="n">
        <v>0</v>
      </c>
      <c r="AB266" s="0" t="n">
        <v>3</v>
      </c>
      <c r="AC266" s="0" t="n">
        <f aca="false">ROUND(AD266/4,0)</f>
        <v>1</v>
      </c>
      <c r="AD266" s="0" t="n">
        <v>4</v>
      </c>
      <c r="AF266" s="0" t="n">
        <v>8</v>
      </c>
      <c r="AG266" s="0" t="s">
        <v>406</v>
      </c>
      <c r="AJ266" s="0" t="n">
        <f aca="false">IF(AL266="",0,13-AL266)</f>
        <v>0</v>
      </c>
      <c r="AK266" s="0" t="n">
        <v>3</v>
      </c>
      <c r="AM266" s="0" t="n">
        <v>419</v>
      </c>
      <c r="AO266" s="0" t="n">
        <v>13</v>
      </c>
      <c r="AP266" s="0" t="n">
        <v>1</v>
      </c>
      <c r="AQ266" s="0" t="n">
        <v>1919</v>
      </c>
      <c r="AR266" s="0" t="n">
        <v>1945</v>
      </c>
      <c r="AS266" s="0" t="n">
        <v>3</v>
      </c>
      <c r="AT266" s="0" t="n">
        <v>1001</v>
      </c>
      <c r="AU266" s="0" t="n">
        <v>2002</v>
      </c>
      <c r="BA266" s="0" t="n">
        <v>0</v>
      </c>
      <c r="BB266" s="0" t="n">
        <v>211</v>
      </c>
      <c r="BD266" s="0" t="s">
        <v>219</v>
      </c>
      <c r="BE266" s="0" t="s">
        <v>219</v>
      </c>
      <c r="BF266" s="0" t="n">
        <v>-1</v>
      </c>
      <c r="BG266" s="0" t="n">
        <v>-1</v>
      </c>
      <c r="BH266" s="0" t="n">
        <v>-1</v>
      </c>
      <c r="BI266" s="0" t="n">
        <v>-1</v>
      </c>
      <c r="CI266" s="0" t="n">
        <f aca="false">ROUND(Y266/4,0)</f>
        <v>0</v>
      </c>
      <c r="DE266" s="0" t="n">
        <v>4</v>
      </c>
      <c r="DF266" s="0" t="n">
        <v>0</v>
      </c>
      <c r="DH266" s="0" t="s">
        <v>155</v>
      </c>
      <c r="DI266" s="0" t="n">
        <v>4</v>
      </c>
      <c r="DK266" s="0" t="n">
        <v>1</v>
      </c>
      <c r="EK266" s="0" t="s">
        <v>160</v>
      </c>
      <c r="ER266" s="0" t="n">
        <v>1</v>
      </c>
      <c r="EU266" s="0" t="n">
        <v>-1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65</v>
      </c>
      <c r="C267" s="0" t="s">
        <v>485</v>
      </c>
      <c r="D267" s="0" t="s">
        <v>153</v>
      </c>
      <c r="E267" s="0" t="s">
        <v>154</v>
      </c>
      <c r="F267" s="0" t="n">
        <v>0</v>
      </c>
      <c r="G267" s="0" t="n">
        <v>4</v>
      </c>
      <c r="I267" s="0" t="s">
        <v>155</v>
      </c>
      <c r="J267" s="0" t="s">
        <v>156</v>
      </c>
      <c r="R267" s="0" t="n">
        <v>0</v>
      </c>
      <c r="S267" s="0" t="n">
        <v>6</v>
      </c>
      <c r="T267" s="0" t="n">
        <v>5</v>
      </c>
      <c r="W267" s="0" t="n">
        <f aca="false">ROUND(X267/4,0)</f>
        <v>1</v>
      </c>
      <c r="X267" s="0" t="n">
        <v>3</v>
      </c>
      <c r="Z267" s="0" t="n">
        <v>24</v>
      </c>
      <c r="AA267" s="0" t="n">
        <v>0</v>
      </c>
      <c r="AB267" s="0" t="n">
        <v>3</v>
      </c>
      <c r="AC267" s="0" t="n">
        <f aca="false">ROUND(AD267/4,0)</f>
        <v>1</v>
      </c>
      <c r="AD267" s="0" t="n">
        <v>3</v>
      </c>
      <c r="AF267" s="0" t="n">
        <v>8</v>
      </c>
      <c r="AG267" s="0" t="s">
        <v>403</v>
      </c>
      <c r="AJ267" s="0" t="n">
        <f aca="false">IF(AL267="",0,13-AL267)</f>
        <v>0</v>
      </c>
      <c r="AK267" s="0" t="n">
        <v>5</v>
      </c>
      <c r="AM267" s="0" t="n">
        <v>210</v>
      </c>
      <c r="AO267" s="0" t="n">
        <v>1</v>
      </c>
      <c r="AP267" s="0" t="n">
        <v>1</v>
      </c>
      <c r="AQ267" s="0" t="n">
        <v>1919</v>
      </c>
      <c r="AR267" s="0" t="n">
        <v>1945</v>
      </c>
      <c r="AS267" s="0" t="n">
        <v>3</v>
      </c>
      <c r="AT267" s="0" t="n">
        <v>1001</v>
      </c>
      <c r="AU267" s="0" t="n">
        <v>2002</v>
      </c>
      <c r="BA267" s="0" t="n">
        <v>0</v>
      </c>
      <c r="BB267" s="0" t="n">
        <v>211</v>
      </c>
      <c r="BD267" s="0" t="s">
        <v>219</v>
      </c>
      <c r="BE267" s="0" t="s">
        <v>219</v>
      </c>
      <c r="BF267" s="0" t="n">
        <v>-1</v>
      </c>
      <c r="BG267" s="0" t="n">
        <v>-1</v>
      </c>
      <c r="BH267" s="0" t="n">
        <v>-1</v>
      </c>
      <c r="BI267" s="0" t="n">
        <v>-1</v>
      </c>
      <c r="CI267" s="0" t="n">
        <f aca="false">ROUND(Y267/4,0)</f>
        <v>0</v>
      </c>
      <c r="DE267" s="0" t="n">
        <v>2</v>
      </c>
      <c r="DF267" s="0" t="n">
        <v>0</v>
      </c>
      <c r="DH267" s="0" t="s">
        <v>155</v>
      </c>
      <c r="DI267" s="0" t="n">
        <v>2</v>
      </c>
      <c r="EK267" s="0" t="s">
        <v>160</v>
      </c>
      <c r="ER267" s="0" t="n">
        <v>1</v>
      </c>
      <c r="EU267" s="0" t="n">
        <v>-1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66</v>
      </c>
      <c r="C268" s="0" t="s">
        <v>486</v>
      </c>
      <c r="D268" s="0" t="s">
        <v>153</v>
      </c>
      <c r="E268" s="0" t="s">
        <v>154</v>
      </c>
      <c r="F268" s="0" t="n">
        <v>0</v>
      </c>
      <c r="G268" s="0" t="n">
        <v>2</v>
      </c>
      <c r="I268" s="0" t="s">
        <v>155</v>
      </c>
      <c r="J268" s="0" t="s">
        <v>162</v>
      </c>
      <c r="R268" s="0" t="n">
        <v>0</v>
      </c>
      <c r="S268" s="0" t="n">
        <v>6</v>
      </c>
      <c r="T268" s="0" t="n">
        <v>4</v>
      </c>
      <c r="W268" s="0" t="n">
        <f aca="false">ROUND(X268/4,0)</f>
        <v>1</v>
      </c>
      <c r="X268" s="0" t="n">
        <v>4</v>
      </c>
      <c r="Z268" s="0" t="n">
        <v>24</v>
      </c>
      <c r="AA268" s="0" t="n">
        <v>0</v>
      </c>
      <c r="AB268" s="0" t="n">
        <v>3</v>
      </c>
      <c r="AC268" s="0" t="n">
        <f aca="false">ROUND(AD268/4,0)</f>
        <v>1</v>
      </c>
      <c r="AD268" s="0" t="n">
        <v>3</v>
      </c>
      <c r="AF268" s="0" t="n">
        <v>8</v>
      </c>
      <c r="AG268" s="0" t="s">
        <v>406</v>
      </c>
      <c r="AJ268" s="0" t="n">
        <f aca="false">IF(AL268="",0,13-AL268)</f>
        <v>0</v>
      </c>
      <c r="AK268" s="0" t="n">
        <v>2</v>
      </c>
      <c r="AM268" s="0" t="n">
        <v>419</v>
      </c>
      <c r="AO268" s="0" t="n">
        <v>11</v>
      </c>
      <c r="AP268" s="0" t="n">
        <v>1</v>
      </c>
      <c r="AQ268" s="0" t="n">
        <v>1919</v>
      </c>
      <c r="AR268" s="0" t="n">
        <v>1945</v>
      </c>
      <c r="AS268" s="0" t="n">
        <v>4</v>
      </c>
      <c r="AT268" s="0" t="n">
        <v>1001</v>
      </c>
      <c r="AU268" s="0" t="n">
        <v>2002</v>
      </c>
      <c r="BA268" s="0" t="n">
        <v>0</v>
      </c>
      <c r="BB268" s="0" t="n">
        <v>211</v>
      </c>
      <c r="BD268" s="0" t="s">
        <v>219</v>
      </c>
      <c r="BE268" s="0" t="s">
        <v>219</v>
      </c>
      <c r="BF268" s="0" t="n">
        <v>-1</v>
      </c>
      <c r="BG268" s="0" t="n">
        <v>-1</v>
      </c>
      <c r="BH268" s="0" t="n">
        <v>-1</v>
      </c>
      <c r="BI268" s="0" t="n">
        <v>-1</v>
      </c>
      <c r="CI268" s="0" t="n">
        <f aca="false">ROUND(Y268/4,0)</f>
        <v>0</v>
      </c>
      <c r="DE268" s="0" t="n">
        <v>2</v>
      </c>
      <c r="DF268" s="0" t="n">
        <v>0</v>
      </c>
      <c r="DH268" s="0" t="s">
        <v>155</v>
      </c>
      <c r="DI268" s="0" t="n">
        <v>2</v>
      </c>
      <c r="EK268" s="0" t="s">
        <v>160</v>
      </c>
      <c r="ER268" s="0" t="n">
        <v>1</v>
      </c>
      <c r="EU268" s="0" t="n">
        <v>-1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67</v>
      </c>
      <c r="C269" s="0" t="s">
        <v>487</v>
      </c>
      <c r="D269" s="0" t="s">
        <v>153</v>
      </c>
      <c r="E269" s="0" t="s">
        <v>154</v>
      </c>
      <c r="F269" s="0" t="n">
        <v>0</v>
      </c>
      <c r="G269" s="0" t="n">
        <v>2</v>
      </c>
      <c r="I269" s="0" t="s">
        <v>155</v>
      </c>
      <c r="J269" s="0" t="s">
        <v>162</v>
      </c>
      <c r="R269" s="0" t="n">
        <v>0</v>
      </c>
      <c r="S269" s="0" t="n">
        <v>8</v>
      </c>
      <c r="T269" s="0" t="n">
        <v>8</v>
      </c>
      <c r="V269" s="0" t="n">
        <v>5</v>
      </c>
      <c r="W269" s="0" t="n">
        <f aca="false">ROUND(X269/4,0)</f>
        <v>1</v>
      </c>
      <c r="X269" s="0" t="n">
        <v>2</v>
      </c>
      <c r="Z269" s="0" t="n">
        <v>24</v>
      </c>
      <c r="AA269" s="0" t="n">
        <v>0</v>
      </c>
      <c r="AB269" s="0" t="n">
        <v>3</v>
      </c>
      <c r="AC269" s="0" t="n">
        <f aca="false">ROUND(AD269/4,0)</f>
        <v>1</v>
      </c>
      <c r="AD269" s="0" t="n">
        <v>4</v>
      </c>
      <c r="AF269" s="0" t="n">
        <v>8</v>
      </c>
      <c r="AG269" s="0" t="s">
        <v>410</v>
      </c>
      <c r="AJ269" s="0" t="n">
        <f aca="false">IF(AL269="",0,13-AL269)</f>
        <v>0</v>
      </c>
      <c r="AK269" s="0" t="n">
        <v>8</v>
      </c>
      <c r="AM269" s="0" t="n">
        <v>421</v>
      </c>
      <c r="AO269" s="0" t="n">
        <v>7</v>
      </c>
      <c r="AP269" s="0" t="n">
        <v>1</v>
      </c>
      <c r="AQ269" s="0" t="n">
        <v>1919</v>
      </c>
      <c r="AR269" s="0" t="n">
        <v>1945</v>
      </c>
      <c r="AS269" s="0" t="n">
        <v>2</v>
      </c>
      <c r="AT269" s="0" t="n">
        <v>1001</v>
      </c>
      <c r="AU269" s="0" t="n">
        <v>2002</v>
      </c>
      <c r="BA269" s="0" t="n">
        <v>0</v>
      </c>
      <c r="BB269" s="0" t="n">
        <v>211</v>
      </c>
      <c r="BD269" s="0" t="s">
        <v>219</v>
      </c>
      <c r="BE269" s="0" t="s">
        <v>219</v>
      </c>
      <c r="BF269" s="0" t="n">
        <v>-1</v>
      </c>
      <c r="BG269" s="0" t="n">
        <v>-1</v>
      </c>
      <c r="BH269" s="0" t="n">
        <v>-1</v>
      </c>
      <c r="BI269" s="0" t="n">
        <v>-1</v>
      </c>
      <c r="CI269" s="0" t="n">
        <f aca="false">ROUND(Y269/4,0)</f>
        <v>0</v>
      </c>
      <c r="DE269" s="0" t="n">
        <v>1</v>
      </c>
      <c r="DF269" s="0" t="n">
        <v>0</v>
      </c>
      <c r="DH269" s="0" t="s">
        <v>155</v>
      </c>
      <c r="DI269" s="0" t="n">
        <v>1</v>
      </c>
      <c r="EK269" s="0" t="s">
        <v>160</v>
      </c>
      <c r="ER269" s="0" t="n">
        <v>1</v>
      </c>
      <c r="EU269" s="0" t="n">
        <v>-1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68</v>
      </c>
      <c r="C270" s="0" t="s">
        <v>488</v>
      </c>
      <c r="D270" s="0" t="s">
        <v>153</v>
      </c>
      <c r="E270" s="0" t="s">
        <v>154</v>
      </c>
      <c r="F270" s="0" t="n">
        <v>0</v>
      </c>
      <c r="G270" s="0" t="n">
        <v>1</v>
      </c>
      <c r="I270" s="0" t="s">
        <v>155</v>
      </c>
      <c r="J270" s="0" t="s">
        <v>167</v>
      </c>
      <c r="R270" s="0" t="n">
        <v>0</v>
      </c>
      <c r="S270" s="0" t="n">
        <v>7</v>
      </c>
      <c r="T270" s="0" t="n">
        <v>7</v>
      </c>
      <c r="V270" s="0" t="n">
        <v>5</v>
      </c>
      <c r="W270" s="0" t="n">
        <f aca="false">ROUND(X270/4,0)</f>
        <v>1</v>
      </c>
      <c r="X270" s="0" t="n">
        <v>2</v>
      </c>
      <c r="Z270" s="0" t="n">
        <v>24</v>
      </c>
      <c r="AA270" s="0" t="n">
        <v>0</v>
      </c>
      <c r="AB270" s="0" t="n">
        <v>3</v>
      </c>
      <c r="AC270" s="0" t="n">
        <f aca="false">ROUND(AD270/4,0)</f>
        <v>1</v>
      </c>
      <c r="AD270" s="0" t="n">
        <v>4</v>
      </c>
      <c r="AF270" s="0" t="n">
        <v>8</v>
      </c>
      <c r="AG270" s="0" t="s">
        <v>410</v>
      </c>
      <c r="AJ270" s="0" t="n">
        <f aca="false">IF(AL270="",0,13-AL270)</f>
        <v>0</v>
      </c>
      <c r="AK270" s="0" t="n">
        <v>7</v>
      </c>
      <c r="AM270" s="0" t="n">
        <v>421</v>
      </c>
      <c r="AO270" s="0" t="n">
        <v>6</v>
      </c>
      <c r="AP270" s="0" t="n">
        <v>1</v>
      </c>
      <c r="AQ270" s="0" t="n">
        <v>1919</v>
      </c>
      <c r="AR270" s="0" t="n">
        <v>1945</v>
      </c>
      <c r="AS270" s="0" t="n">
        <v>2</v>
      </c>
      <c r="AT270" s="0" t="n">
        <v>1001</v>
      </c>
      <c r="AU270" s="0" t="n">
        <v>2002</v>
      </c>
      <c r="BA270" s="0" t="n">
        <v>0</v>
      </c>
      <c r="BB270" s="0" t="n">
        <v>211</v>
      </c>
      <c r="BD270" s="0" t="s">
        <v>219</v>
      </c>
      <c r="BE270" s="0" t="s">
        <v>219</v>
      </c>
      <c r="BF270" s="0" t="n">
        <v>-1</v>
      </c>
      <c r="BG270" s="0" t="n">
        <v>-1</v>
      </c>
      <c r="BH270" s="0" t="n">
        <v>-1</v>
      </c>
      <c r="BI270" s="0" t="n">
        <v>-1</v>
      </c>
      <c r="CI270" s="0" t="n">
        <f aca="false">ROUND(Y270/4,0)</f>
        <v>0</v>
      </c>
      <c r="DE270" s="0" t="n">
        <v>8</v>
      </c>
      <c r="DF270" s="0" t="n">
        <v>0</v>
      </c>
      <c r="DH270" s="0" t="s">
        <v>155</v>
      </c>
      <c r="DI270" s="0" t="n">
        <v>8</v>
      </c>
      <c r="DK270" s="0" t="n">
        <v>1</v>
      </c>
      <c r="DL270" s="0" t="n">
        <v>1</v>
      </c>
      <c r="EK270" s="0" t="s">
        <v>160</v>
      </c>
      <c r="ER270" s="0" t="n">
        <v>1</v>
      </c>
      <c r="EU270" s="0" t="n">
        <v>-1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69</v>
      </c>
      <c r="C271" s="0" t="s">
        <v>489</v>
      </c>
      <c r="D271" s="0" t="s">
        <v>153</v>
      </c>
      <c r="E271" s="0" t="s">
        <v>154</v>
      </c>
      <c r="F271" s="0" t="n">
        <v>0</v>
      </c>
      <c r="G271" s="0" t="n">
        <v>8</v>
      </c>
      <c r="I271" s="0" t="s">
        <v>155</v>
      </c>
      <c r="J271" s="0" t="s">
        <v>736</v>
      </c>
      <c r="R271" s="0" t="n">
        <v>0</v>
      </c>
      <c r="S271" s="0" t="n">
        <v>8</v>
      </c>
      <c r="T271" s="0" t="n">
        <v>8</v>
      </c>
      <c r="V271" s="0" t="n">
        <v>5</v>
      </c>
      <c r="W271" s="0" t="n">
        <f aca="false">ROUND(X271/4,0)</f>
        <v>1</v>
      </c>
      <c r="X271" s="0" t="n">
        <v>3</v>
      </c>
      <c r="Z271" s="0" t="n">
        <v>24</v>
      </c>
      <c r="AA271" s="0" t="n">
        <v>0</v>
      </c>
      <c r="AB271" s="0" t="n">
        <v>3</v>
      </c>
      <c r="AC271" s="0" t="n">
        <f aca="false">ROUND(AD271/4,0)</f>
        <v>1</v>
      </c>
      <c r="AD271" s="0" t="n">
        <v>4</v>
      </c>
      <c r="AF271" s="0" t="n">
        <v>8</v>
      </c>
      <c r="AG271" s="0" t="s">
        <v>403</v>
      </c>
      <c r="AJ271" s="0" t="n">
        <f aca="false">IF(AL271="",0,13-AL271)</f>
        <v>0</v>
      </c>
      <c r="AK271" s="0" t="n">
        <v>16</v>
      </c>
      <c r="AM271" s="0" t="n">
        <v>210</v>
      </c>
      <c r="AO271" s="0" t="n">
        <v>5</v>
      </c>
      <c r="AP271" s="0" t="n">
        <v>1</v>
      </c>
      <c r="AQ271" s="0" t="n">
        <v>1930</v>
      </c>
      <c r="AR271" s="0" t="n">
        <v>1945</v>
      </c>
      <c r="AS271" s="0" t="n">
        <v>3</v>
      </c>
      <c r="AT271" s="0" t="n">
        <v>1001</v>
      </c>
      <c r="AU271" s="0" t="n">
        <v>2002</v>
      </c>
      <c r="BA271" s="0" t="n">
        <v>0</v>
      </c>
      <c r="BB271" s="0" t="n">
        <v>211</v>
      </c>
      <c r="BD271" s="0" t="s">
        <v>219</v>
      </c>
      <c r="BE271" s="0" t="s">
        <v>219</v>
      </c>
      <c r="BF271" s="0" t="n">
        <v>-1</v>
      </c>
      <c r="BG271" s="0" t="n">
        <v>-1</v>
      </c>
      <c r="BH271" s="0" t="n">
        <v>-1</v>
      </c>
      <c r="BI271" s="0" t="n">
        <v>-1</v>
      </c>
      <c r="BX271" s="0" t="n">
        <v>3</v>
      </c>
      <c r="CH271" s="0" t="n">
        <v>3</v>
      </c>
      <c r="CI271" s="0" t="n">
        <f aca="false">ROUND(Y271/4,0)</f>
        <v>0</v>
      </c>
      <c r="DE271" s="0" t="n">
        <v>3</v>
      </c>
      <c r="DF271" s="0" t="n">
        <v>0</v>
      </c>
      <c r="DH271" s="0" t="s">
        <v>155</v>
      </c>
      <c r="DI271" s="0" t="n">
        <v>3</v>
      </c>
      <c r="EK271" s="0" t="s">
        <v>160</v>
      </c>
      <c r="ER271" s="0" t="n">
        <v>1</v>
      </c>
      <c r="EU271" s="0" t="n">
        <v>-1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70</v>
      </c>
      <c r="C272" s="0" t="s">
        <v>491</v>
      </c>
      <c r="D272" s="0" t="s">
        <v>153</v>
      </c>
      <c r="E272" s="0" t="s">
        <v>154</v>
      </c>
      <c r="F272" s="0" t="n">
        <v>0</v>
      </c>
      <c r="G272" s="0" t="n">
        <v>3</v>
      </c>
      <c r="I272" s="0" t="s">
        <v>155</v>
      </c>
      <c r="J272" s="0" t="s">
        <v>402</v>
      </c>
      <c r="R272" s="0" t="n">
        <v>0</v>
      </c>
      <c r="S272" s="0" t="n">
        <v>8</v>
      </c>
      <c r="T272" s="0" t="n">
        <v>7</v>
      </c>
      <c r="V272" s="0" t="n">
        <v>5</v>
      </c>
      <c r="W272" s="0" t="n">
        <f aca="false">ROUND(X272/4,0)</f>
        <v>1</v>
      </c>
      <c r="X272" s="0" t="n">
        <v>3</v>
      </c>
      <c r="Z272" s="0" t="n">
        <v>24</v>
      </c>
      <c r="AA272" s="0" t="n">
        <v>0</v>
      </c>
      <c r="AB272" s="0" t="n">
        <v>3</v>
      </c>
      <c r="AC272" s="0" t="n">
        <f aca="false">ROUND(AD272/4,0)</f>
        <v>1</v>
      </c>
      <c r="AD272" s="0" t="n">
        <v>4</v>
      </c>
      <c r="AF272" s="0" t="n">
        <v>8</v>
      </c>
      <c r="AG272" s="0" t="s">
        <v>406</v>
      </c>
      <c r="AJ272" s="0" t="n">
        <f aca="false">IF(AL272="",0,13-AL272)</f>
        <v>0</v>
      </c>
      <c r="AK272" s="0" t="n">
        <v>6</v>
      </c>
      <c r="AM272" s="0" t="n">
        <v>419</v>
      </c>
      <c r="AO272" s="0" t="n">
        <v>15</v>
      </c>
      <c r="AP272" s="0" t="n">
        <v>1</v>
      </c>
      <c r="AQ272" s="0" t="n">
        <v>1930</v>
      </c>
      <c r="AR272" s="0" t="n">
        <v>1945</v>
      </c>
      <c r="AS272" s="0" t="n">
        <v>3</v>
      </c>
      <c r="AT272" s="0" t="n">
        <v>1001</v>
      </c>
      <c r="AU272" s="0" t="n">
        <v>2002</v>
      </c>
      <c r="BA272" s="0" t="n">
        <v>0</v>
      </c>
      <c r="BB272" s="0" t="n">
        <v>211</v>
      </c>
      <c r="BD272" s="0" t="s">
        <v>219</v>
      </c>
      <c r="BE272" s="0" t="s">
        <v>219</v>
      </c>
      <c r="BF272" s="0" t="n">
        <v>-1</v>
      </c>
      <c r="BG272" s="0" t="n">
        <v>-1</v>
      </c>
      <c r="BH272" s="0" t="n">
        <v>-1</v>
      </c>
      <c r="BI272" s="0" t="n">
        <v>-1</v>
      </c>
      <c r="CI272" s="0" t="n">
        <f aca="false">ROUND(Y272/4,0)</f>
        <v>0</v>
      </c>
      <c r="DE272" s="0" t="n">
        <v>4</v>
      </c>
      <c r="DF272" s="0" t="n">
        <v>0</v>
      </c>
      <c r="DH272" s="0" t="s">
        <v>155</v>
      </c>
      <c r="DI272" s="0" t="n">
        <v>4</v>
      </c>
      <c r="DK272" s="0" t="n">
        <v>1</v>
      </c>
      <c r="EK272" s="0" t="s">
        <v>160</v>
      </c>
      <c r="ER272" s="0" t="n">
        <v>1</v>
      </c>
      <c r="EU272" s="0" t="n">
        <v>-1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71</v>
      </c>
      <c r="C273" s="0" t="s">
        <v>492</v>
      </c>
      <c r="D273" s="0" t="s">
        <v>153</v>
      </c>
      <c r="E273" s="0" t="s">
        <v>154</v>
      </c>
      <c r="F273" s="0" t="n">
        <v>0</v>
      </c>
      <c r="G273" s="0" t="n">
        <v>4</v>
      </c>
      <c r="I273" s="0" t="s">
        <v>155</v>
      </c>
      <c r="J273" s="0" t="s">
        <v>156</v>
      </c>
      <c r="R273" s="0" t="n">
        <v>0</v>
      </c>
      <c r="S273" s="0" t="n">
        <v>8</v>
      </c>
      <c r="T273" s="0" t="n">
        <v>8</v>
      </c>
      <c r="W273" s="0" t="n">
        <f aca="false">ROUND(X273/4,0)</f>
        <v>2</v>
      </c>
      <c r="X273" s="0" t="n">
        <v>6</v>
      </c>
      <c r="Z273" s="0" t="n">
        <v>24</v>
      </c>
      <c r="AA273" s="0" t="n">
        <v>0</v>
      </c>
      <c r="AB273" s="0" t="n">
        <v>3</v>
      </c>
      <c r="AC273" s="0" t="n">
        <f aca="false">ROUND(AD273/4,0)</f>
        <v>1</v>
      </c>
      <c r="AD273" s="0" t="n">
        <v>4</v>
      </c>
      <c r="AF273" s="0" t="n">
        <v>8</v>
      </c>
      <c r="AG273" s="0" t="s">
        <v>403</v>
      </c>
      <c r="AJ273" s="0" t="n">
        <f aca="false">IF(AL273="",0,13-AL273)</f>
        <v>0</v>
      </c>
      <c r="AK273" s="0" t="n">
        <v>13</v>
      </c>
      <c r="AM273" s="0" t="n">
        <v>210</v>
      </c>
      <c r="AO273" s="0" t="n">
        <v>5</v>
      </c>
      <c r="AP273" s="0" t="n">
        <v>1</v>
      </c>
      <c r="AQ273" s="0" t="n">
        <v>1919</v>
      </c>
      <c r="AR273" s="0" t="n">
        <v>1943</v>
      </c>
      <c r="AS273" s="0" t="n">
        <v>6</v>
      </c>
      <c r="AT273" s="0" t="n">
        <v>1001</v>
      </c>
      <c r="AU273" s="0" t="n">
        <v>2002</v>
      </c>
      <c r="BA273" s="0" t="n">
        <v>0</v>
      </c>
      <c r="BB273" s="0" t="n">
        <v>211</v>
      </c>
      <c r="BD273" s="0" t="s">
        <v>219</v>
      </c>
      <c r="BE273" s="0" t="s">
        <v>219</v>
      </c>
      <c r="BF273" s="0" t="n">
        <v>-1</v>
      </c>
      <c r="BG273" s="0" t="n">
        <v>-1</v>
      </c>
      <c r="BH273" s="0" t="n">
        <v>-1</v>
      </c>
      <c r="BI273" s="0" t="n">
        <v>-1</v>
      </c>
      <c r="BX273" s="0" t="n">
        <v>2</v>
      </c>
      <c r="CH273" s="0" t="n">
        <v>2</v>
      </c>
      <c r="CI273" s="0" t="n">
        <f aca="false">ROUND(Y273/4,0)</f>
        <v>0</v>
      </c>
      <c r="DE273" s="0" t="n">
        <v>2</v>
      </c>
      <c r="DF273" s="0" t="n">
        <v>0</v>
      </c>
      <c r="DH273" s="0" t="s">
        <v>155</v>
      </c>
      <c r="DI273" s="0" t="n">
        <v>2</v>
      </c>
      <c r="EK273" s="0" t="s">
        <v>160</v>
      </c>
      <c r="ER273" s="0" t="n">
        <v>1</v>
      </c>
      <c r="EU273" s="0" t="n">
        <v>-1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72</v>
      </c>
      <c r="C274" s="0" t="s">
        <v>493</v>
      </c>
      <c r="D274" s="0" t="s">
        <v>153</v>
      </c>
      <c r="E274" s="0" t="s">
        <v>154</v>
      </c>
      <c r="F274" s="0" t="n">
        <v>0</v>
      </c>
      <c r="G274" s="0" t="n">
        <v>2</v>
      </c>
      <c r="I274" s="0" t="s">
        <v>155</v>
      </c>
      <c r="J274" s="0" t="s">
        <v>162</v>
      </c>
      <c r="R274" s="0" t="n">
        <v>0</v>
      </c>
      <c r="S274" s="0" t="n">
        <v>8</v>
      </c>
      <c r="T274" s="0" t="n">
        <v>7</v>
      </c>
      <c r="W274" s="0" t="n">
        <f aca="false">ROUND(X274/4,0)</f>
        <v>1</v>
      </c>
      <c r="X274" s="0" t="n">
        <v>4</v>
      </c>
      <c r="Z274" s="0" t="n">
        <v>24</v>
      </c>
      <c r="AA274" s="0" t="n">
        <v>0</v>
      </c>
      <c r="AB274" s="0" t="n">
        <v>3</v>
      </c>
      <c r="AC274" s="0" t="n">
        <f aca="false">ROUND(AD274/4,0)</f>
        <v>1</v>
      </c>
      <c r="AD274" s="0" t="n">
        <v>4</v>
      </c>
      <c r="AF274" s="0" t="n">
        <v>8</v>
      </c>
      <c r="AG274" s="0" t="s">
        <v>406</v>
      </c>
      <c r="AJ274" s="0" t="n">
        <f aca="false">IF(AL274="",0,13-AL274)</f>
        <v>0</v>
      </c>
      <c r="AK274" s="0" t="n">
        <v>5</v>
      </c>
      <c r="AM274" s="0" t="n">
        <v>419</v>
      </c>
      <c r="AO274" s="0" t="n">
        <v>15</v>
      </c>
      <c r="AP274" s="0" t="n">
        <v>1</v>
      </c>
      <c r="AQ274" s="0" t="n">
        <v>1919</v>
      </c>
      <c r="AR274" s="0" t="n">
        <v>1943</v>
      </c>
      <c r="AS274" s="0" t="n">
        <v>4</v>
      </c>
      <c r="AT274" s="0" t="n">
        <v>1001</v>
      </c>
      <c r="AU274" s="0" t="n">
        <v>2002</v>
      </c>
      <c r="BA274" s="0" t="n">
        <v>0</v>
      </c>
      <c r="BB274" s="0" t="n">
        <v>211</v>
      </c>
      <c r="BD274" s="0" t="s">
        <v>219</v>
      </c>
      <c r="BE274" s="0" t="s">
        <v>219</v>
      </c>
      <c r="BF274" s="0" t="n">
        <v>-1</v>
      </c>
      <c r="BG274" s="0" t="n">
        <v>-1</v>
      </c>
      <c r="BH274" s="0" t="n">
        <v>-1</v>
      </c>
      <c r="BI274" s="0" t="n">
        <v>-1</v>
      </c>
      <c r="CI274" s="0" t="n">
        <f aca="false">ROUND(Y274/4,0)</f>
        <v>0</v>
      </c>
      <c r="DE274" s="0" t="n">
        <v>5</v>
      </c>
      <c r="DF274" s="0" t="n">
        <v>0</v>
      </c>
      <c r="DH274" s="0" t="s">
        <v>155</v>
      </c>
      <c r="DI274" s="0" t="n">
        <v>5</v>
      </c>
      <c r="DK274" s="0" t="n">
        <v>1</v>
      </c>
      <c r="DL274" s="0" t="n">
        <v>1</v>
      </c>
      <c r="EK274" s="0" t="s">
        <v>160</v>
      </c>
      <c r="ER274" s="0" t="n">
        <v>1</v>
      </c>
      <c r="EU274" s="0" t="n">
        <v>-1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73</v>
      </c>
      <c r="C275" s="0" t="s">
        <v>948</v>
      </c>
      <c r="D275" s="0" t="s">
        <v>153</v>
      </c>
      <c r="E275" s="0" t="s">
        <v>154</v>
      </c>
      <c r="F275" s="0" t="n">
        <v>0</v>
      </c>
      <c r="G275" s="0" t="n">
        <v>5</v>
      </c>
      <c r="I275" s="0" t="s">
        <v>155</v>
      </c>
      <c r="J275" s="0" t="s">
        <v>490</v>
      </c>
      <c r="R275" s="0" t="n">
        <v>0</v>
      </c>
      <c r="S275" s="0" t="n">
        <v>8</v>
      </c>
      <c r="T275" s="0" t="n">
        <v>8</v>
      </c>
      <c r="W275" s="0" t="n">
        <f aca="false">ROUND(X275/4,0)</f>
        <v>1</v>
      </c>
      <c r="X275" s="0" t="n">
        <v>4</v>
      </c>
      <c r="Z275" s="0" t="n">
        <v>24</v>
      </c>
      <c r="AA275" s="0" t="n">
        <v>0</v>
      </c>
      <c r="AB275" s="0" t="n">
        <v>3</v>
      </c>
      <c r="AC275" s="0" t="n">
        <f aca="false">ROUND(AD275/4,0)</f>
        <v>1</v>
      </c>
      <c r="AD275" s="0" t="n">
        <v>4</v>
      </c>
      <c r="AF275" s="0" t="n">
        <v>8</v>
      </c>
      <c r="AG275" s="0" t="s">
        <v>403</v>
      </c>
      <c r="AJ275" s="0" t="n">
        <f aca="false">IF(AL275="",0,13-AL275)</f>
        <v>0</v>
      </c>
      <c r="AK275" s="0" t="n">
        <v>13</v>
      </c>
      <c r="AM275" s="0" t="n">
        <v>210</v>
      </c>
      <c r="AO275" s="0" t="n">
        <v>5</v>
      </c>
      <c r="AP275" s="0" t="n">
        <v>1</v>
      </c>
      <c r="AQ275" s="0" t="n">
        <v>1944</v>
      </c>
      <c r="AR275" s="0" t="n">
        <v>1945</v>
      </c>
      <c r="AS275" s="0" t="n">
        <v>4</v>
      </c>
      <c r="AT275" s="0" t="n">
        <v>1001</v>
      </c>
      <c r="AU275" s="0" t="n">
        <v>2002</v>
      </c>
      <c r="BA275" s="0" t="n">
        <v>0</v>
      </c>
      <c r="BB275" s="0" t="n">
        <v>211</v>
      </c>
      <c r="BD275" s="0" t="s">
        <v>219</v>
      </c>
      <c r="BE275" s="0" t="s">
        <v>219</v>
      </c>
      <c r="BF275" s="0" t="n">
        <v>-1</v>
      </c>
      <c r="BG275" s="0" t="n">
        <v>-1</v>
      </c>
      <c r="BH275" s="0" t="n">
        <v>-1</v>
      </c>
      <c r="BI275" s="0" t="n">
        <v>-1</v>
      </c>
      <c r="BX275" s="0" t="n">
        <v>2</v>
      </c>
      <c r="CH275" s="0" t="n">
        <v>2</v>
      </c>
      <c r="CI275" s="0" t="n">
        <f aca="false">ROUND(Y275/4,0)</f>
        <v>0</v>
      </c>
      <c r="DE275" s="0" t="n">
        <v>2</v>
      </c>
      <c r="DF275" s="0" t="n">
        <v>0</v>
      </c>
      <c r="DH275" s="0" t="s">
        <v>155</v>
      </c>
      <c r="DI275" s="0" t="n">
        <v>2</v>
      </c>
      <c r="EK275" s="0" t="s">
        <v>160</v>
      </c>
      <c r="ER275" s="0" t="n">
        <v>1</v>
      </c>
      <c r="EU275" s="0" t="n">
        <v>-1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74</v>
      </c>
      <c r="C276" s="0" t="s">
        <v>949</v>
      </c>
      <c r="D276" s="0" t="s">
        <v>153</v>
      </c>
      <c r="E276" s="0" t="s">
        <v>154</v>
      </c>
      <c r="F276" s="0" t="n">
        <v>0</v>
      </c>
      <c r="G276" s="0" t="n">
        <v>2</v>
      </c>
      <c r="I276" s="0" t="s">
        <v>155</v>
      </c>
      <c r="J276" s="0" t="s">
        <v>162</v>
      </c>
      <c r="R276" s="0" t="n">
        <v>0</v>
      </c>
      <c r="S276" s="0" t="n">
        <v>8</v>
      </c>
      <c r="T276" s="0" t="n">
        <v>7</v>
      </c>
      <c r="W276" s="0" t="n">
        <f aca="false">ROUND(X276/4,0)</f>
        <v>1</v>
      </c>
      <c r="X276" s="0" t="n">
        <v>3</v>
      </c>
      <c r="Z276" s="0" t="n">
        <v>24</v>
      </c>
      <c r="AA276" s="0" t="n">
        <v>0</v>
      </c>
      <c r="AB276" s="0" t="n">
        <v>3</v>
      </c>
      <c r="AC276" s="0" t="n">
        <f aca="false">ROUND(AD276/4,0)</f>
        <v>1</v>
      </c>
      <c r="AD276" s="0" t="n">
        <v>4</v>
      </c>
      <c r="AF276" s="0" t="n">
        <v>8</v>
      </c>
      <c r="AG276" s="0" t="s">
        <v>406</v>
      </c>
      <c r="AJ276" s="0" t="n">
        <f aca="false">IF(AL276="",0,13-AL276)</f>
        <v>0</v>
      </c>
      <c r="AK276" s="0" t="n">
        <v>5</v>
      </c>
      <c r="AM276" s="0" t="n">
        <v>419</v>
      </c>
      <c r="AO276" s="0" t="n">
        <v>15</v>
      </c>
      <c r="AP276" s="0" t="n">
        <v>1</v>
      </c>
      <c r="AQ276" s="0" t="n">
        <v>1944</v>
      </c>
      <c r="AR276" s="0" t="n">
        <v>1945</v>
      </c>
      <c r="AS276" s="0" t="n">
        <v>3</v>
      </c>
      <c r="AT276" s="0" t="n">
        <v>1001</v>
      </c>
      <c r="AU276" s="0" t="n">
        <v>2002</v>
      </c>
      <c r="BA276" s="0" t="n">
        <v>0</v>
      </c>
      <c r="BB276" s="0" t="n">
        <v>211</v>
      </c>
      <c r="BD276" s="0" t="s">
        <v>219</v>
      </c>
      <c r="BE276" s="0" t="s">
        <v>219</v>
      </c>
      <c r="BF276" s="0" t="n">
        <v>-1</v>
      </c>
      <c r="BG276" s="0" t="n">
        <v>-1</v>
      </c>
      <c r="BH276" s="0" t="n">
        <v>-1</v>
      </c>
      <c r="BI276" s="0" t="n">
        <v>-1</v>
      </c>
      <c r="CI276" s="0" t="n">
        <f aca="false">ROUND(Y276/4,0)</f>
        <v>0</v>
      </c>
      <c r="DE276" s="0" t="n">
        <v>3</v>
      </c>
      <c r="DF276" s="0" t="n">
        <v>0</v>
      </c>
      <c r="DH276" s="0" t="s">
        <v>155</v>
      </c>
      <c r="DI276" s="0" t="n">
        <v>3</v>
      </c>
      <c r="EK276" s="0" t="s">
        <v>160</v>
      </c>
      <c r="ER276" s="0" t="n">
        <v>1</v>
      </c>
      <c r="EU276" s="0" t="n">
        <v>-1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75</v>
      </c>
      <c r="C277" s="0" t="s">
        <v>950</v>
      </c>
      <c r="D277" s="0" t="s">
        <v>153</v>
      </c>
      <c r="E277" s="0" t="s">
        <v>154</v>
      </c>
      <c r="F277" s="0" t="n">
        <v>0</v>
      </c>
      <c r="G277" s="0" t="n">
        <v>3</v>
      </c>
      <c r="I277" s="0" t="s">
        <v>155</v>
      </c>
      <c r="J277" s="0" t="s">
        <v>402</v>
      </c>
      <c r="R277" s="0" t="n">
        <v>0</v>
      </c>
      <c r="S277" s="0" t="n">
        <v>8</v>
      </c>
      <c r="T277" s="0" t="n">
        <v>8</v>
      </c>
      <c r="V277" s="0" t="n">
        <v>5</v>
      </c>
      <c r="W277" s="0" t="n">
        <f aca="false">ROUND(X277/4,0)</f>
        <v>1</v>
      </c>
      <c r="X277" s="0" t="n">
        <v>4</v>
      </c>
      <c r="Z277" s="0" t="n">
        <v>24</v>
      </c>
      <c r="AA277" s="0" t="n">
        <v>0</v>
      </c>
      <c r="AB277" s="0" t="n">
        <v>3</v>
      </c>
      <c r="AC277" s="0" t="n">
        <f aca="false">ROUND(AD277/4,0)</f>
        <v>1</v>
      </c>
      <c r="AD277" s="0" t="n">
        <v>4</v>
      </c>
      <c r="AF277" s="0" t="n">
        <v>8</v>
      </c>
      <c r="AG277" s="0" t="s">
        <v>406</v>
      </c>
      <c r="AJ277" s="0" t="n">
        <f aca="false">IF(AL277="",0,13-AL277)</f>
        <v>0</v>
      </c>
      <c r="AK277" s="0" t="n">
        <v>7</v>
      </c>
      <c r="AM277" s="0" t="n">
        <v>419</v>
      </c>
      <c r="AO277" s="0" t="n">
        <v>19</v>
      </c>
      <c r="AP277" s="0" t="n">
        <v>1</v>
      </c>
      <c r="AQ277" s="0" t="n">
        <v>1944</v>
      </c>
      <c r="AR277" s="0" t="n">
        <v>1945</v>
      </c>
      <c r="AS277" s="0" t="n">
        <v>4</v>
      </c>
      <c r="AT277" s="0" t="n">
        <v>1001</v>
      </c>
      <c r="AU277" s="0" t="n">
        <v>2002</v>
      </c>
      <c r="BA277" s="0" t="n">
        <v>0</v>
      </c>
      <c r="BB277" s="0" t="n">
        <v>211</v>
      </c>
      <c r="BD277" s="0" t="s">
        <v>219</v>
      </c>
      <c r="BE277" s="0" t="s">
        <v>219</v>
      </c>
      <c r="BF277" s="0" t="n">
        <v>-1</v>
      </c>
      <c r="BG277" s="0" t="n">
        <v>-1</v>
      </c>
      <c r="BH277" s="0" t="n">
        <v>-1</v>
      </c>
      <c r="BI277" s="0" t="n">
        <v>-1</v>
      </c>
      <c r="CI277" s="0" t="n">
        <f aca="false">ROUND(Y277/4,0)</f>
        <v>0</v>
      </c>
      <c r="DE277" s="0" t="n">
        <v>6</v>
      </c>
      <c r="DF277" s="0" t="n">
        <v>0</v>
      </c>
      <c r="DH277" s="0" t="s">
        <v>155</v>
      </c>
      <c r="DI277" s="0" t="n">
        <v>6</v>
      </c>
      <c r="DK277" s="0" t="n">
        <v>1</v>
      </c>
      <c r="EK277" s="0" t="s">
        <v>160</v>
      </c>
      <c r="ER277" s="0" t="n">
        <v>1</v>
      </c>
      <c r="EU277" s="0" t="n">
        <v>-1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76</v>
      </c>
      <c r="C278" s="0" t="s">
        <v>951</v>
      </c>
      <c r="D278" s="0" t="s">
        <v>153</v>
      </c>
      <c r="E278" s="0" t="s">
        <v>154</v>
      </c>
      <c r="F278" s="0" t="n">
        <v>0</v>
      </c>
      <c r="G278" s="0" t="n">
        <v>6</v>
      </c>
      <c r="I278" s="0" t="s">
        <v>155</v>
      </c>
      <c r="J278" s="0" t="s">
        <v>733</v>
      </c>
      <c r="R278" s="0" t="n">
        <v>0</v>
      </c>
      <c r="S278" s="0" t="n">
        <v>8</v>
      </c>
      <c r="T278" s="0" t="n">
        <v>9</v>
      </c>
      <c r="V278" s="0" t="n">
        <v>5</v>
      </c>
      <c r="W278" s="0" t="n">
        <f aca="false">ROUND(X278/4,0)</f>
        <v>1</v>
      </c>
      <c r="X278" s="0" t="n">
        <v>5</v>
      </c>
      <c r="Z278" s="0" t="n">
        <v>24</v>
      </c>
      <c r="AA278" s="0" t="n">
        <v>0</v>
      </c>
      <c r="AB278" s="0" t="n">
        <v>3</v>
      </c>
      <c r="AC278" s="0" t="n">
        <f aca="false">ROUND(AD278/4,0)</f>
        <v>1</v>
      </c>
      <c r="AD278" s="0" t="n">
        <v>4</v>
      </c>
      <c r="AF278" s="0" t="n">
        <v>8</v>
      </c>
      <c r="AG278" s="0" t="s">
        <v>403</v>
      </c>
      <c r="AJ278" s="0" t="n">
        <f aca="false">IF(AL278="",0,13-AL278)</f>
        <v>0</v>
      </c>
      <c r="AK278" s="0" t="n">
        <v>15</v>
      </c>
      <c r="AM278" s="0" t="n">
        <v>210</v>
      </c>
      <c r="AO278" s="0" t="n">
        <v>9</v>
      </c>
      <c r="AP278" s="0" t="n">
        <v>1</v>
      </c>
      <c r="AQ278" s="0" t="n">
        <v>1935</v>
      </c>
      <c r="AR278" s="0" t="n">
        <v>1945</v>
      </c>
      <c r="AS278" s="0" t="n">
        <v>5</v>
      </c>
      <c r="AT278" s="0" t="n">
        <v>1001</v>
      </c>
      <c r="AU278" s="0" t="n">
        <v>2002</v>
      </c>
      <c r="BA278" s="0" t="n">
        <v>0</v>
      </c>
      <c r="BB278" s="0" t="n">
        <v>211</v>
      </c>
      <c r="BD278" s="0" t="s">
        <v>219</v>
      </c>
      <c r="BE278" s="0" t="s">
        <v>219</v>
      </c>
      <c r="BF278" s="0" t="n">
        <v>-1</v>
      </c>
      <c r="BG278" s="0" t="n">
        <v>-1</v>
      </c>
      <c r="BH278" s="0" t="n">
        <v>-1</v>
      </c>
      <c r="BI278" s="0" t="n">
        <v>-1</v>
      </c>
      <c r="BX278" s="0" t="n">
        <v>2</v>
      </c>
      <c r="CH278" s="0" t="n">
        <v>2</v>
      </c>
      <c r="CI278" s="0" t="n">
        <f aca="false">ROUND(Y278/4,0)</f>
        <v>0</v>
      </c>
      <c r="DE278" s="0" t="n">
        <v>6</v>
      </c>
      <c r="DF278" s="0" t="n">
        <v>0</v>
      </c>
      <c r="DH278" s="0" t="s">
        <v>155</v>
      </c>
      <c r="DI278" s="0" t="n">
        <v>6</v>
      </c>
      <c r="DK278" s="0" t="n">
        <v>1</v>
      </c>
      <c r="DL278" s="0" t="n">
        <v>1</v>
      </c>
      <c r="EK278" s="0" t="s">
        <v>160</v>
      </c>
      <c r="ER278" s="0" t="n">
        <v>1</v>
      </c>
      <c r="EU278" s="0" t="n">
        <v>-1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77</v>
      </c>
      <c r="C279" s="0" t="s">
        <v>952</v>
      </c>
      <c r="D279" s="0" t="s">
        <v>153</v>
      </c>
      <c r="E279" s="0" t="s">
        <v>154</v>
      </c>
      <c r="F279" s="0" t="n">
        <v>0</v>
      </c>
      <c r="G279" s="0" t="n">
        <v>6</v>
      </c>
      <c r="I279" s="0" t="s">
        <v>155</v>
      </c>
      <c r="J279" s="0" t="s">
        <v>733</v>
      </c>
      <c r="R279" s="0" t="n">
        <v>0</v>
      </c>
      <c r="S279" s="0" t="n">
        <v>8</v>
      </c>
      <c r="T279" s="0" t="n">
        <v>9</v>
      </c>
      <c r="V279" s="0" t="n">
        <v>5</v>
      </c>
      <c r="W279" s="0" t="n">
        <f aca="false">ROUND(X279/4,0)</f>
        <v>1</v>
      </c>
      <c r="X279" s="0" t="n">
        <v>5</v>
      </c>
      <c r="Z279" s="0" t="n">
        <v>24</v>
      </c>
      <c r="AA279" s="0" t="n">
        <v>0</v>
      </c>
      <c r="AB279" s="0" t="n">
        <v>3</v>
      </c>
      <c r="AC279" s="0" t="n">
        <f aca="false">ROUND(AD279/4,0)</f>
        <v>1</v>
      </c>
      <c r="AD279" s="0" t="n">
        <v>4</v>
      </c>
      <c r="AF279" s="0" t="n">
        <v>8</v>
      </c>
      <c r="AG279" s="0" t="s">
        <v>403</v>
      </c>
      <c r="AJ279" s="0" t="n">
        <f aca="false">IF(AL279="",0,13-AL279)</f>
        <v>0</v>
      </c>
      <c r="AK279" s="0" t="n">
        <v>15</v>
      </c>
      <c r="AM279" s="0" t="n">
        <v>210</v>
      </c>
      <c r="AO279" s="0" t="n">
        <v>9</v>
      </c>
      <c r="AP279" s="0" t="n">
        <v>1</v>
      </c>
      <c r="AQ279" s="0" t="n">
        <v>1944</v>
      </c>
      <c r="AR279" s="0" t="n">
        <v>1945</v>
      </c>
      <c r="AS279" s="0" t="n">
        <v>5</v>
      </c>
      <c r="AT279" s="0" t="n">
        <v>1001</v>
      </c>
      <c r="AU279" s="0" t="n">
        <v>2002</v>
      </c>
      <c r="BA279" s="0" t="n">
        <v>0</v>
      </c>
      <c r="BB279" s="0" t="n">
        <v>211</v>
      </c>
      <c r="BD279" s="0" t="s">
        <v>219</v>
      </c>
      <c r="BE279" s="0" t="s">
        <v>219</v>
      </c>
      <c r="BF279" s="0" t="n">
        <v>-1</v>
      </c>
      <c r="BG279" s="0" t="n">
        <v>-1</v>
      </c>
      <c r="BH279" s="0" t="n">
        <v>-1</v>
      </c>
      <c r="BI279" s="0" t="n">
        <v>-1</v>
      </c>
      <c r="BX279" s="0" t="n">
        <v>2</v>
      </c>
      <c r="CH279" s="0" t="n">
        <v>2</v>
      </c>
      <c r="CI279" s="0" t="n">
        <f aca="false">ROUND(Y279/4,0)</f>
        <v>0</v>
      </c>
      <c r="DE279" s="0" t="n">
        <v>30</v>
      </c>
      <c r="DF279" s="0" t="n">
        <v>0</v>
      </c>
      <c r="DG279" s="0" t="s">
        <v>172</v>
      </c>
      <c r="DH279" s="0" t="s">
        <v>172</v>
      </c>
      <c r="DI279" s="0" t="n">
        <v>30</v>
      </c>
      <c r="DP279" s="0" t="n">
        <v>12</v>
      </c>
      <c r="EK279" s="0" t="s">
        <v>160</v>
      </c>
      <c r="ER279" s="0" t="n">
        <v>1</v>
      </c>
      <c r="EU279" s="0" t="n">
        <v>-1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78</v>
      </c>
      <c r="C280" s="0" t="s">
        <v>172</v>
      </c>
      <c r="D280" s="0" t="s">
        <v>173</v>
      </c>
      <c r="E280" s="0" t="s">
        <v>174</v>
      </c>
      <c r="F280" s="0" t="n">
        <v>0</v>
      </c>
      <c r="G280" s="0" t="n">
        <v>30</v>
      </c>
      <c r="H280" s="0" t="n">
        <v>282</v>
      </c>
      <c r="I280" s="0" t="s">
        <v>175</v>
      </c>
      <c r="J280" s="0" t="s">
        <v>176</v>
      </c>
      <c r="K280" s="0" t="s">
        <v>172</v>
      </c>
      <c r="L280" s="0" t="n">
        <v>0</v>
      </c>
      <c r="R280" s="0" t="n">
        <v>0</v>
      </c>
      <c r="S280" s="0" t="n">
        <v>8</v>
      </c>
      <c r="W280" s="0" t="n">
        <f aca="false">ROUND(X280/4,0)</f>
        <v>0</v>
      </c>
      <c r="X280" s="0" t="n">
        <v>1</v>
      </c>
      <c r="Z280" s="0" t="n">
        <v>24</v>
      </c>
      <c r="AA280" s="0" t="n">
        <v>0</v>
      </c>
      <c r="AB280" s="0" t="n">
        <v>3</v>
      </c>
      <c r="AC280" s="0" t="n">
        <f aca="false">ROUND(AD280/4,0)</f>
        <v>1</v>
      </c>
      <c r="AD280" s="0" t="n">
        <v>4</v>
      </c>
      <c r="AF280" s="0" t="n">
        <v>1</v>
      </c>
      <c r="AG280" s="0" t="s">
        <v>953</v>
      </c>
      <c r="AJ280" s="0" t="n">
        <f aca="false">IF(AL280="",0,13-AL280)</f>
        <v>0</v>
      </c>
      <c r="AK280" s="0" t="n">
        <v>38</v>
      </c>
      <c r="AM280" s="0" t="n">
        <v>212</v>
      </c>
      <c r="AO280" s="0" t="n">
        <v>21</v>
      </c>
      <c r="AP280" s="0" t="n">
        <v>1</v>
      </c>
      <c r="AQ280" s="0" t="n">
        <v>1919</v>
      </c>
      <c r="AR280" s="0" t="n">
        <v>1945</v>
      </c>
      <c r="AS280" s="0" t="n">
        <v>1</v>
      </c>
      <c r="AT280" s="0" t="n">
        <v>1001</v>
      </c>
      <c r="AU280" s="0" t="n">
        <v>3001</v>
      </c>
      <c r="AV280" s="0" t="n">
        <v>1</v>
      </c>
      <c r="AX280" s="0" t="n">
        <v>0</v>
      </c>
      <c r="BA280" s="0" t="n">
        <v>2</v>
      </c>
      <c r="BB280" s="0" t="n">
        <v>211</v>
      </c>
      <c r="BD280" s="0" t="s">
        <v>219</v>
      </c>
      <c r="BE280" s="0" t="s">
        <v>219</v>
      </c>
      <c r="BF280" s="0" t="n">
        <v>-1</v>
      </c>
      <c r="BG280" s="0" t="n">
        <v>-1</v>
      </c>
      <c r="BH280" s="0" t="n">
        <v>-1</v>
      </c>
      <c r="BI280" s="0" t="n">
        <v>-1</v>
      </c>
      <c r="CI280" s="0" t="n">
        <f aca="false">ROUND(Y280/4,0)</f>
        <v>0</v>
      </c>
      <c r="DE280" s="0" t="n">
        <v>24</v>
      </c>
      <c r="DF280" s="0" t="n">
        <v>0</v>
      </c>
      <c r="DG280" s="0" t="s">
        <v>178</v>
      </c>
      <c r="DH280" s="0" t="s">
        <v>178</v>
      </c>
      <c r="DI280" s="0" t="n">
        <v>24</v>
      </c>
      <c r="DP280" s="0" t="n">
        <v>10</v>
      </c>
      <c r="EK280" s="0" t="s">
        <v>160</v>
      </c>
      <c r="ER280" s="0" t="n">
        <v>1</v>
      </c>
      <c r="EU280" s="0" t="n">
        <v>-1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79</v>
      </c>
      <c r="C281" s="0" t="s">
        <v>178</v>
      </c>
      <c r="D281" s="0" t="s">
        <v>173</v>
      </c>
      <c r="E281" s="0" t="s">
        <v>174</v>
      </c>
      <c r="F281" s="0" t="n">
        <v>0</v>
      </c>
      <c r="G281" s="0" t="n">
        <v>24</v>
      </c>
      <c r="H281" s="0" t="n">
        <v>285</v>
      </c>
      <c r="I281" s="0" t="s">
        <v>179</v>
      </c>
      <c r="J281" s="0" t="s">
        <v>180</v>
      </c>
      <c r="K281" s="0" t="s">
        <v>178</v>
      </c>
      <c r="L281" s="0" t="n">
        <v>0</v>
      </c>
      <c r="R281" s="0" t="n">
        <v>0</v>
      </c>
      <c r="S281" s="0" t="n">
        <v>8</v>
      </c>
      <c r="W281" s="0" t="n">
        <f aca="false">ROUND(X281/4,0)</f>
        <v>0</v>
      </c>
      <c r="X281" s="0" t="n">
        <v>1</v>
      </c>
      <c r="Z281" s="0" t="n">
        <v>24</v>
      </c>
      <c r="AA281" s="0" t="n">
        <v>0</v>
      </c>
      <c r="AB281" s="0" t="n">
        <v>3</v>
      </c>
      <c r="AC281" s="0" t="n">
        <f aca="false">ROUND(AD281/4,0)</f>
        <v>1</v>
      </c>
      <c r="AD281" s="0" t="n">
        <v>4</v>
      </c>
      <c r="AF281" s="0" t="n">
        <v>3</v>
      </c>
      <c r="AG281" s="0" t="s">
        <v>953</v>
      </c>
      <c r="AJ281" s="0" t="n">
        <f aca="false">IF(AL281="",0,13-AL281)</f>
        <v>0</v>
      </c>
      <c r="AK281" s="0" t="n">
        <v>32</v>
      </c>
      <c r="AM281" s="0" t="n">
        <v>212</v>
      </c>
      <c r="AO281" s="0" t="n">
        <v>22</v>
      </c>
      <c r="AP281" s="0" t="n">
        <v>1</v>
      </c>
      <c r="AQ281" s="0" t="n">
        <v>1919</v>
      </c>
      <c r="AR281" s="0" t="n">
        <v>1945</v>
      </c>
      <c r="AS281" s="0" t="n">
        <v>1</v>
      </c>
      <c r="AT281" s="0" t="n">
        <v>1001</v>
      </c>
      <c r="AU281" s="0" t="n">
        <v>2054</v>
      </c>
      <c r="AV281" s="0" t="n">
        <v>1</v>
      </c>
      <c r="AX281" s="0" t="n">
        <v>0</v>
      </c>
      <c r="BA281" s="0" t="n">
        <v>3</v>
      </c>
      <c r="BB281" s="0" t="n">
        <v>211</v>
      </c>
      <c r="BD281" s="0" t="s">
        <v>219</v>
      </c>
      <c r="BE281" s="0" t="s">
        <v>219</v>
      </c>
      <c r="BF281" s="0" t="n">
        <v>-1</v>
      </c>
      <c r="BG281" s="0" t="n">
        <v>-1</v>
      </c>
      <c r="BH281" s="0" t="n">
        <v>-1</v>
      </c>
      <c r="BI281" s="0" t="n">
        <v>-1</v>
      </c>
      <c r="CI281" s="0" t="n">
        <f aca="false">ROUND(Y281/4,0)</f>
        <v>0</v>
      </c>
      <c r="DE281" s="0" t="n">
        <v>7</v>
      </c>
      <c r="DF281" s="0" t="n">
        <v>0</v>
      </c>
      <c r="DG281" s="0" t="s">
        <v>174</v>
      </c>
      <c r="DH281" s="0" t="s">
        <v>181</v>
      </c>
      <c r="DI281" s="0" t="n">
        <v>7</v>
      </c>
      <c r="DK281" s="0" t="n">
        <v>1</v>
      </c>
      <c r="DM281" s="0" t="n">
        <v>3</v>
      </c>
      <c r="DP281" s="0" t="n">
        <v>12</v>
      </c>
      <c r="DQ281" s="0" t="n">
        <v>3</v>
      </c>
      <c r="DR281" s="0" t="n">
        <v>6</v>
      </c>
      <c r="EK281" s="0" t="s">
        <v>160</v>
      </c>
      <c r="ER281" s="0" t="n">
        <v>1</v>
      </c>
      <c r="EU281" s="0" t="n">
        <v>-1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80</v>
      </c>
      <c r="C282" s="0" t="s">
        <v>181</v>
      </c>
      <c r="D282" s="0" t="s">
        <v>173</v>
      </c>
      <c r="E282" s="0" t="s">
        <v>174</v>
      </c>
      <c r="F282" s="0" t="n">
        <v>0</v>
      </c>
      <c r="G282" s="0" t="n">
        <v>7</v>
      </c>
      <c r="H282" s="0" t="n">
        <v>27</v>
      </c>
      <c r="I282" s="0" t="s">
        <v>182</v>
      </c>
      <c r="J282" s="0" t="s">
        <v>954</v>
      </c>
      <c r="K282" s="0" t="n">
        <v>12</v>
      </c>
      <c r="L282" s="0" t="n">
        <v>0</v>
      </c>
      <c r="R282" s="0" t="n">
        <v>0</v>
      </c>
      <c r="S282" s="0" t="n">
        <v>8</v>
      </c>
      <c r="W282" s="0" t="n">
        <f aca="false">ROUND(X282/4,0)</f>
        <v>4</v>
      </c>
      <c r="X282" s="0" t="n">
        <v>16</v>
      </c>
      <c r="Z282" s="0" t="n">
        <v>24</v>
      </c>
      <c r="AA282" s="0" t="n">
        <v>0</v>
      </c>
      <c r="AB282" s="0" t="n">
        <v>3</v>
      </c>
      <c r="AC282" s="0" t="n">
        <f aca="false">ROUND(AD282/4,0)</f>
        <v>1</v>
      </c>
      <c r="AD282" s="0" t="n">
        <v>3</v>
      </c>
      <c r="AF282" s="0" t="n">
        <v>6</v>
      </c>
      <c r="AG282" s="0" t="s">
        <v>953</v>
      </c>
      <c r="AJ282" s="0" t="n">
        <f aca="false">IF(AL282="",0,13-AL282)</f>
        <v>0</v>
      </c>
      <c r="AK282" s="0" t="n">
        <v>15</v>
      </c>
      <c r="AM282" s="0" t="n">
        <v>212</v>
      </c>
      <c r="AP282" s="0" t="n">
        <v>1</v>
      </c>
      <c r="AQ282" s="0" t="n">
        <v>1919</v>
      </c>
      <c r="AR282" s="0" t="n">
        <v>1945</v>
      </c>
      <c r="AS282" s="0" t="n">
        <v>16</v>
      </c>
      <c r="AT282" s="0" t="n">
        <v>1001</v>
      </c>
      <c r="AU282" s="0" t="n">
        <v>2003</v>
      </c>
      <c r="AV282" s="0" t="n">
        <v>4</v>
      </c>
      <c r="AW282" s="0" t="n">
        <v>2</v>
      </c>
      <c r="AX282" s="0" t="n">
        <v>0</v>
      </c>
      <c r="BA282" s="0" t="n">
        <v>6</v>
      </c>
      <c r="BB282" s="0" t="n">
        <v>211</v>
      </c>
      <c r="BC282" s="0" t="n">
        <v>0</v>
      </c>
      <c r="BD282" s="0" t="s">
        <v>219</v>
      </c>
      <c r="BE282" s="0" t="s">
        <v>219</v>
      </c>
      <c r="BF282" s="0" t="n">
        <v>-1</v>
      </c>
      <c r="BG282" s="0" t="n">
        <v>-1</v>
      </c>
      <c r="BH282" s="0" t="n">
        <v>-1</v>
      </c>
      <c r="BI282" s="0" t="n">
        <v>-1</v>
      </c>
      <c r="BJ282" s="0" t="n">
        <v>12</v>
      </c>
      <c r="BK282" s="0" t="n">
        <v>4</v>
      </c>
      <c r="CI282" s="0" t="n">
        <f aca="false">ROUND(Y282/4,0)</f>
        <v>0</v>
      </c>
      <c r="DE282" s="0" t="n">
        <v>3</v>
      </c>
      <c r="DF282" s="0" t="n">
        <v>0</v>
      </c>
      <c r="DG282" s="0" t="s">
        <v>174</v>
      </c>
      <c r="DH282" s="0" t="s">
        <v>955</v>
      </c>
      <c r="DI282" s="0" t="n">
        <v>3</v>
      </c>
      <c r="DK282" s="0" t="n">
        <v>1</v>
      </c>
      <c r="DM282" s="0" t="n">
        <v>1</v>
      </c>
      <c r="DP282" s="0" t="n">
        <v>12</v>
      </c>
      <c r="DQ282" s="0" t="n">
        <v>1</v>
      </c>
      <c r="DR282" s="0" t="n">
        <v>6</v>
      </c>
      <c r="EK282" s="0" t="s">
        <v>160</v>
      </c>
      <c r="ER282" s="0" t="n">
        <v>1</v>
      </c>
      <c r="EU282" s="0" t="n">
        <v>-1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81</v>
      </c>
      <c r="C283" s="0" t="s">
        <v>956</v>
      </c>
      <c r="D283" s="0" t="s">
        <v>173</v>
      </c>
      <c r="E283" s="0" t="s">
        <v>174</v>
      </c>
      <c r="F283" s="0" t="n">
        <v>0</v>
      </c>
      <c r="G283" s="0" t="n">
        <v>3</v>
      </c>
      <c r="H283" s="0" t="n">
        <v>6</v>
      </c>
      <c r="I283" s="0" t="s">
        <v>957</v>
      </c>
      <c r="J283" s="0" t="s">
        <v>958</v>
      </c>
      <c r="K283" s="0" t="n">
        <v>12</v>
      </c>
      <c r="L283" s="0" t="n">
        <v>0</v>
      </c>
      <c r="R283" s="0" t="n">
        <v>0</v>
      </c>
      <c r="S283" s="0" t="n">
        <v>8</v>
      </c>
      <c r="W283" s="0" t="n">
        <f aca="false">ROUND(X283/4,0)</f>
        <v>2</v>
      </c>
      <c r="X283" s="0" t="n">
        <v>8</v>
      </c>
      <c r="Z283" s="0" t="n">
        <v>24</v>
      </c>
      <c r="AA283" s="0" t="n">
        <v>0</v>
      </c>
      <c r="AB283" s="0" t="n">
        <v>3</v>
      </c>
      <c r="AC283" s="0" t="n">
        <f aca="false">ROUND(AD283/4,0)</f>
        <v>1</v>
      </c>
      <c r="AD283" s="0" t="n">
        <v>4</v>
      </c>
      <c r="AF283" s="0" t="n">
        <v>6</v>
      </c>
      <c r="AG283" s="0" t="s">
        <v>953</v>
      </c>
      <c r="AJ283" s="0" t="n">
        <f aca="false">IF(AL283="",0,13-AL283)</f>
        <v>0</v>
      </c>
      <c r="AK283" s="0" t="n">
        <v>11</v>
      </c>
      <c r="AM283" s="0" t="n">
        <v>212</v>
      </c>
      <c r="AP283" s="0" t="n">
        <v>1</v>
      </c>
      <c r="AQ283" s="0" t="n">
        <v>1919</v>
      </c>
      <c r="AR283" s="0" t="n">
        <v>1945</v>
      </c>
      <c r="AS283" s="0" t="n">
        <v>8</v>
      </c>
      <c r="AT283" s="0" t="n">
        <v>1001</v>
      </c>
      <c r="AU283" s="0" t="n">
        <v>2003</v>
      </c>
      <c r="AV283" s="0" t="n">
        <v>2</v>
      </c>
      <c r="AX283" s="0" t="n">
        <v>0</v>
      </c>
      <c r="BA283" s="0" t="n">
        <v>6</v>
      </c>
      <c r="BB283" s="0" t="n">
        <v>211</v>
      </c>
      <c r="BC283" s="0" t="n">
        <v>0</v>
      </c>
      <c r="BD283" s="0" t="s">
        <v>219</v>
      </c>
      <c r="BE283" s="0" t="s">
        <v>219</v>
      </c>
      <c r="BF283" s="0" t="n">
        <v>-1</v>
      </c>
      <c r="BG283" s="0" t="n">
        <v>-1</v>
      </c>
      <c r="BH283" s="0" t="n">
        <v>-1</v>
      </c>
      <c r="BI283" s="0" t="n">
        <v>-1</v>
      </c>
      <c r="BJ283" s="0" t="n">
        <v>12</v>
      </c>
      <c r="BK283" s="0" t="n">
        <v>4</v>
      </c>
      <c r="CI283" s="0" t="n">
        <f aca="false">ROUND(Y283/4,0)</f>
        <v>0</v>
      </c>
      <c r="DE283" s="0" t="n">
        <v>3</v>
      </c>
      <c r="DF283" s="0" t="n">
        <v>0</v>
      </c>
      <c r="DG283" s="0" t="s">
        <v>174</v>
      </c>
      <c r="DH283" s="0" t="s">
        <v>189</v>
      </c>
      <c r="DI283" s="0" t="n">
        <v>3</v>
      </c>
      <c r="DK283" s="0" t="n">
        <v>1</v>
      </c>
      <c r="DM283" s="0" t="n">
        <v>1</v>
      </c>
      <c r="DP283" s="0" t="n">
        <v>12</v>
      </c>
      <c r="DQ283" s="0" t="n">
        <v>1</v>
      </c>
      <c r="DR283" s="0" t="n">
        <v>6</v>
      </c>
      <c r="EK283" s="0" t="s">
        <v>160</v>
      </c>
      <c r="ER283" s="0" t="n">
        <v>1</v>
      </c>
      <c r="EU283" s="0" t="n">
        <v>-1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82</v>
      </c>
      <c r="C284" s="0" t="s">
        <v>189</v>
      </c>
      <c r="D284" s="0" t="s">
        <v>173</v>
      </c>
      <c r="E284" s="0" t="s">
        <v>174</v>
      </c>
      <c r="F284" s="0" t="n">
        <v>0</v>
      </c>
      <c r="G284" s="0" t="n">
        <v>3</v>
      </c>
      <c r="H284" s="0" t="n">
        <v>6</v>
      </c>
      <c r="I284" s="0" t="s">
        <v>190</v>
      </c>
      <c r="J284" s="0" t="s">
        <v>958</v>
      </c>
      <c r="K284" s="0" t="n">
        <v>12</v>
      </c>
      <c r="L284" s="0" t="n">
        <v>0</v>
      </c>
      <c r="R284" s="0" t="n">
        <v>0</v>
      </c>
      <c r="S284" s="0" t="n">
        <v>8</v>
      </c>
      <c r="W284" s="0" t="n">
        <f aca="false">ROUND(X284/4,0)</f>
        <v>2</v>
      </c>
      <c r="X284" s="0" t="n">
        <v>8</v>
      </c>
      <c r="Z284" s="0" t="n">
        <v>24</v>
      </c>
      <c r="AA284" s="0" t="n">
        <v>0</v>
      </c>
      <c r="AB284" s="0" t="n">
        <v>3</v>
      </c>
      <c r="AC284" s="0" t="n">
        <f aca="false">ROUND(AD284/4,0)</f>
        <v>1</v>
      </c>
      <c r="AD284" s="0" t="n">
        <v>4</v>
      </c>
      <c r="AF284" s="0" t="n">
        <v>6</v>
      </c>
      <c r="AG284" s="0" t="s">
        <v>953</v>
      </c>
      <c r="AJ284" s="0" t="n">
        <f aca="false">IF(AL284="",0,13-AL284)</f>
        <v>0</v>
      </c>
      <c r="AK284" s="0" t="n">
        <v>11</v>
      </c>
      <c r="AM284" s="0" t="n">
        <v>212</v>
      </c>
      <c r="AP284" s="0" t="n">
        <v>1</v>
      </c>
      <c r="AQ284" s="0" t="n">
        <v>1919</v>
      </c>
      <c r="AR284" s="0" t="n">
        <v>1945</v>
      </c>
      <c r="AS284" s="0" t="n">
        <v>8</v>
      </c>
      <c r="AT284" s="0" t="n">
        <v>1001</v>
      </c>
      <c r="AU284" s="0" t="n">
        <v>2072</v>
      </c>
      <c r="AV284" s="0" t="n">
        <v>1</v>
      </c>
      <c r="AX284" s="0" t="n">
        <v>0</v>
      </c>
      <c r="BA284" s="0" t="n">
        <v>4</v>
      </c>
      <c r="BB284" s="0" t="n">
        <v>211</v>
      </c>
      <c r="BC284" s="0" t="n">
        <v>0</v>
      </c>
      <c r="BD284" s="0" t="s">
        <v>219</v>
      </c>
      <c r="BE284" s="0" t="s">
        <v>219</v>
      </c>
      <c r="BF284" s="0" t="n">
        <v>-1</v>
      </c>
      <c r="BG284" s="0" t="n">
        <v>-1</v>
      </c>
      <c r="BH284" s="0" t="n">
        <v>-1</v>
      </c>
      <c r="BI284" s="0" t="n">
        <v>-1</v>
      </c>
      <c r="BJ284" s="0" t="n">
        <v>12</v>
      </c>
      <c r="BK284" s="0" t="n">
        <v>4</v>
      </c>
      <c r="CI284" s="0" t="n">
        <f aca="false">ROUND(Y284/4,0)</f>
        <v>0</v>
      </c>
      <c r="DE284" s="0" t="n">
        <v>5</v>
      </c>
      <c r="DF284" s="0" t="n">
        <v>0</v>
      </c>
      <c r="DG284" s="0" t="s">
        <v>174</v>
      </c>
      <c r="DH284" s="0" t="s">
        <v>193</v>
      </c>
      <c r="DI284" s="0" t="n">
        <v>5</v>
      </c>
      <c r="DK284" s="0" t="n">
        <v>1</v>
      </c>
      <c r="DM284" s="0" t="n">
        <v>2</v>
      </c>
      <c r="DP284" s="0" t="n">
        <v>12</v>
      </c>
      <c r="DQ284" s="0" t="n">
        <v>2</v>
      </c>
      <c r="DR284" s="0" t="n">
        <v>6</v>
      </c>
      <c r="EK284" s="0" t="s">
        <v>160</v>
      </c>
      <c r="ER284" s="0" t="n">
        <v>1</v>
      </c>
      <c r="EU284" s="0" t="n">
        <v>-1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83</v>
      </c>
      <c r="C285" s="0" t="s">
        <v>193</v>
      </c>
      <c r="D285" s="0" t="s">
        <v>173</v>
      </c>
      <c r="E285" s="0" t="s">
        <v>174</v>
      </c>
      <c r="F285" s="0" t="n">
        <v>0</v>
      </c>
      <c r="G285" s="0" t="n">
        <v>5</v>
      </c>
      <c r="H285" s="0" t="n">
        <v>21</v>
      </c>
      <c r="I285" s="0" t="s">
        <v>194</v>
      </c>
      <c r="J285" s="0" t="s">
        <v>959</v>
      </c>
      <c r="K285" s="0" t="n">
        <v>12</v>
      </c>
      <c r="L285" s="0" t="n">
        <v>0</v>
      </c>
      <c r="R285" s="0" t="n">
        <v>0</v>
      </c>
      <c r="S285" s="0" t="n">
        <v>8</v>
      </c>
      <c r="W285" s="0" t="n">
        <f aca="false">ROUND(X285/4,0)</f>
        <v>3</v>
      </c>
      <c r="X285" s="0" t="n">
        <v>12</v>
      </c>
      <c r="Z285" s="0" t="n">
        <v>24</v>
      </c>
      <c r="AA285" s="0" t="n">
        <v>0</v>
      </c>
      <c r="AB285" s="0" t="n">
        <v>3</v>
      </c>
      <c r="AC285" s="0" t="n">
        <f aca="false">ROUND(AD285/4,0)</f>
        <v>1</v>
      </c>
      <c r="AD285" s="0" t="n">
        <v>4</v>
      </c>
      <c r="AF285" s="0" t="n">
        <v>6</v>
      </c>
      <c r="AG285" s="0" t="s">
        <v>953</v>
      </c>
      <c r="AJ285" s="0" t="n">
        <f aca="false">IF(AL285="",0,13-AL285)</f>
        <v>0</v>
      </c>
      <c r="AK285" s="0" t="n">
        <v>13</v>
      </c>
      <c r="AM285" s="0" t="n">
        <v>212</v>
      </c>
      <c r="AP285" s="0" t="n">
        <v>1</v>
      </c>
      <c r="AQ285" s="0" t="n">
        <v>1919</v>
      </c>
      <c r="AR285" s="0" t="n">
        <v>1945</v>
      </c>
      <c r="AS285" s="0" t="n">
        <v>12</v>
      </c>
      <c r="AT285" s="0" t="n">
        <v>1001</v>
      </c>
      <c r="AU285" s="0" t="n">
        <v>2003</v>
      </c>
      <c r="AV285" s="0" t="n">
        <v>3</v>
      </c>
      <c r="AW285" s="0" t="n">
        <v>2</v>
      </c>
      <c r="AX285" s="0" t="n">
        <v>0</v>
      </c>
      <c r="BA285" s="0" t="n">
        <v>5</v>
      </c>
      <c r="BB285" s="0" t="n">
        <v>211</v>
      </c>
      <c r="BC285" s="0" t="n">
        <v>0</v>
      </c>
      <c r="BD285" s="0" t="s">
        <v>219</v>
      </c>
      <c r="BE285" s="0" t="s">
        <v>219</v>
      </c>
      <c r="BF285" s="0" t="n">
        <v>-1</v>
      </c>
      <c r="BG285" s="0" t="n">
        <v>-1</v>
      </c>
      <c r="BH285" s="0" t="n">
        <v>-1</v>
      </c>
      <c r="BI285" s="0" t="n">
        <v>-1</v>
      </c>
      <c r="BJ285" s="0" t="n">
        <v>12</v>
      </c>
      <c r="BK285" s="0" t="n">
        <v>4</v>
      </c>
      <c r="CI285" s="0" t="n">
        <f aca="false">ROUND(Y285/4,0)</f>
        <v>0</v>
      </c>
      <c r="DE285" s="0" t="n">
        <v>3</v>
      </c>
      <c r="DF285" s="0" t="n">
        <v>0</v>
      </c>
      <c r="DG285" s="0" t="s">
        <v>174</v>
      </c>
      <c r="DH285" s="0" t="s">
        <v>960</v>
      </c>
      <c r="DI285" s="0" t="n">
        <v>3</v>
      </c>
      <c r="DK285" s="0" t="n">
        <v>1</v>
      </c>
      <c r="DM285" s="0" t="n">
        <v>1</v>
      </c>
      <c r="DP285" s="0" t="n">
        <v>12</v>
      </c>
      <c r="DQ285" s="0" t="n">
        <v>1</v>
      </c>
      <c r="DR285" s="0" t="n">
        <v>6</v>
      </c>
      <c r="EK285" s="0" t="s">
        <v>160</v>
      </c>
      <c r="ER285" s="0" t="n">
        <v>1</v>
      </c>
      <c r="EU285" s="0" t="n">
        <v>-1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84</v>
      </c>
      <c r="C286" s="0" t="s">
        <v>961</v>
      </c>
      <c r="D286" s="0" t="s">
        <v>173</v>
      </c>
      <c r="E286" s="0" t="s">
        <v>174</v>
      </c>
      <c r="F286" s="0" t="n">
        <v>0</v>
      </c>
      <c r="G286" s="0" t="n">
        <v>3</v>
      </c>
      <c r="H286" s="0" t="n">
        <v>6</v>
      </c>
      <c r="I286" s="0" t="s">
        <v>962</v>
      </c>
      <c r="J286" s="0" t="s">
        <v>958</v>
      </c>
      <c r="K286" s="0" t="n">
        <v>12</v>
      </c>
      <c r="L286" s="0" t="n">
        <v>0</v>
      </c>
      <c r="R286" s="0" t="n">
        <v>0</v>
      </c>
      <c r="S286" s="0" t="n">
        <v>8</v>
      </c>
      <c r="W286" s="0" t="n">
        <f aca="false">ROUND(X286/4,0)</f>
        <v>2</v>
      </c>
      <c r="X286" s="0" t="n">
        <v>8</v>
      </c>
      <c r="Z286" s="0" t="n">
        <v>24</v>
      </c>
      <c r="AA286" s="0" t="n">
        <v>0</v>
      </c>
      <c r="AB286" s="0" t="n">
        <v>3</v>
      </c>
      <c r="AC286" s="0" t="n">
        <f aca="false">ROUND(AD286/4,0)</f>
        <v>1</v>
      </c>
      <c r="AD286" s="0" t="n">
        <v>4</v>
      </c>
      <c r="AF286" s="0" t="n">
        <v>6</v>
      </c>
      <c r="AG286" s="0" t="s">
        <v>953</v>
      </c>
      <c r="AJ286" s="0" t="n">
        <f aca="false">IF(AL286="",0,13-AL286)</f>
        <v>0</v>
      </c>
      <c r="AK286" s="0" t="n">
        <v>11</v>
      </c>
      <c r="AM286" s="0" t="n">
        <v>212</v>
      </c>
      <c r="AP286" s="0" t="n">
        <v>1</v>
      </c>
      <c r="AQ286" s="0" t="n">
        <v>1919</v>
      </c>
      <c r="AR286" s="0" t="n">
        <v>1945</v>
      </c>
      <c r="AS286" s="0" t="n">
        <v>8</v>
      </c>
      <c r="AT286" s="0" t="n">
        <v>1001</v>
      </c>
      <c r="AU286" s="0" t="n">
        <v>2003</v>
      </c>
      <c r="AV286" s="0" t="n">
        <v>2</v>
      </c>
      <c r="AX286" s="0" t="n">
        <v>0</v>
      </c>
      <c r="BA286" s="0" t="n">
        <v>5</v>
      </c>
      <c r="BB286" s="0" t="n">
        <v>211</v>
      </c>
      <c r="BC286" s="0" t="n">
        <v>0</v>
      </c>
      <c r="BD286" s="0" t="s">
        <v>219</v>
      </c>
      <c r="BE286" s="0" t="s">
        <v>219</v>
      </c>
      <c r="BF286" s="0" t="n">
        <v>-1</v>
      </c>
      <c r="BG286" s="0" t="n">
        <v>-1</v>
      </c>
      <c r="BH286" s="0" t="n">
        <v>-1</v>
      </c>
      <c r="BI286" s="0" t="n">
        <v>-1</v>
      </c>
      <c r="BJ286" s="0" t="n">
        <v>12</v>
      </c>
      <c r="BK286" s="0" t="n">
        <v>4</v>
      </c>
      <c r="CI286" s="0" t="n">
        <f aca="false">ROUND(Y286/4,0)</f>
        <v>0</v>
      </c>
      <c r="DE286" s="0" t="n">
        <v>12</v>
      </c>
      <c r="DF286" s="0" t="n">
        <v>0</v>
      </c>
      <c r="DG286" s="0" t="s">
        <v>595</v>
      </c>
      <c r="DH286" s="0" t="s">
        <v>963</v>
      </c>
      <c r="DI286" s="0" t="n">
        <v>12</v>
      </c>
      <c r="DP286" s="0" t="n">
        <v>10</v>
      </c>
      <c r="EK286" s="0" t="s">
        <v>160</v>
      </c>
      <c r="EL286" s="0" t="n">
        <v>11</v>
      </c>
      <c r="EM286" s="0" t="n">
        <v>9</v>
      </c>
      <c r="EN286" s="0" t="n">
        <v>8</v>
      </c>
      <c r="EO286" s="0" t="n">
        <v>7</v>
      </c>
      <c r="EP286" s="0" t="n">
        <v>4</v>
      </c>
      <c r="ER286" s="0" t="n">
        <v>1</v>
      </c>
      <c r="EU286" s="0" t="n">
        <v>-1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85</v>
      </c>
      <c r="C287" s="0" t="s">
        <v>963</v>
      </c>
      <c r="D287" s="0" t="s">
        <v>173</v>
      </c>
      <c r="E287" s="0" t="s">
        <v>174</v>
      </c>
      <c r="F287" s="0" t="n">
        <v>0</v>
      </c>
      <c r="G287" s="0" t="n">
        <v>12</v>
      </c>
      <c r="H287" s="0" t="n">
        <v>373</v>
      </c>
      <c r="I287" s="0" t="s">
        <v>964</v>
      </c>
      <c r="J287" s="0" t="s">
        <v>965</v>
      </c>
      <c r="K287" s="0" t="s">
        <v>595</v>
      </c>
      <c r="L287" s="0" t="n">
        <v>0</v>
      </c>
      <c r="R287" s="0" t="n">
        <v>0</v>
      </c>
      <c r="S287" s="0" t="n">
        <v>8</v>
      </c>
      <c r="W287" s="0" t="n">
        <f aca="false">ROUND(X287/4,0)</f>
        <v>1</v>
      </c>
      <c r="X287" s="0" t="n">
        <v>4</v>
      </c>
      <c r="Z287" s="0" t="n">
        <v>24</v>
      </c>
      <c r="AA287" s="0" t="n">
        <v>0</v>
      </c>
      <c r="AB287" s="0" t="n">
        <v>3</v>
      </c>
      <c r="AC287" s="0" t="n">
        <f aca="false">ROUND(AD287/4,0)</f>
        <v>1</v>
      </c>
      <c r="AD287" s="0" t="n">
        <v>4</v>
      </c>
      <c r="AF287" s="0" t="n">
        <v>6</v>
      </c>
      <c r="AG287" s="0" t="s">
        <v>953</v>
      </c>
      <c r="AJ287" s="0" t="n">
        <f aca="false">IF(AL287="",0,13-AL287)</f>
        <v>0</v>
      </c>
      <c r="AK287" s="0" t="n">
        <v>20</v>
      </c>
      <c r="AM287" s="0" t="n">
        <v>212</v>
      </c>
      <c r="AP287" s="0" t="n">
        <v>10</v>
      </c>
      <c r="AQ287" s="0" t="n">
        <v>1943</v>
      </c>
      <c r="AR287" s="0" t="n">
        <v>1945</v>
      </c>
      <c r="AS287" s="0" t="n">
        <v>4</v>
      </c>
      <c r="AT287" s="0" t="n">
        <v>1001</v>
      </c>
      <c r="AU287" s="0" t="n">
        <v>3001</v>
      </c>
      <c r="AV287" s="0" t="n">
        <v>1</v>
      </c>
      <c r="AX287" s="0" t="n">
        <v>0</v>
      </c>
      <c r="BA287" s="0" t="n">
        <v>10</v>
      </c>
      <c r="BB287" s="0" t="n">
        <v>211</v>
      </c>
      <c r="BC287" s="0" t="n">
        <v>0</v>
      </c>
      <c r="BD287" s="0" t="s">
        <v>219</v>
      </c>
      <c r="BE287" s="0" t="s">
        <v>219</v>
      </c>
      <c r="BF287" s="0" t="n">
        <v>-1</v>
      </c>
      <c r="BG287" s="0" t="n">
        <v>-1</v>
      </c>
      <c r="BH287" s="0" t="n">
        <v>-1</v>
      </c>
      <c r="BI287" s="0" t="n">
        <v>-1</v>
      </c>
      <c r="BP287" s="0" t="n">
        <v>12</v>
      </c>
      <c r="BQ287" s="0" t="n">
        <v>31</v>
      </c>
      <c r="BR287" s="0" t="n">
        <v>16</v>
      </c>
      <c r="CI287" s="0" t="n">
        <f aca="false">ROUND(Y287/4,0)</f>
        <v>0</v>
      </c>
      <c r="DE287" s="0" t="n">
        <v>12</v>
      </c>
      <c r="DF287" s="0" t="n">
        <v>0</v>
      </c>
      <c r="DG287" s="0" t="s">
        <v>595</v>
      </c>
      <c r="DH287" s="0" t="s">
        <v>966</v>
      </c>
      <c r="DI287" s="0" t="n">
        <v>12</v>
      </c>
      <c r="DP287" s="0" t="n">
        <v>10</v>
      </c>
      <c r="EK287" s="0" t="s">
        <v>160</v>
      </c>
      <c r="EL287" s="0" t="n">
        <v>11</v>
      </c>
      <c r="EM287" s="0" t="n">
        <v>9</v>
      </c>
      <c r="EN287" s="0" t="n">
        <v>8</v>
      </c>
      <c r="EO287" s="0" t="n">
        <v>7</v>
      </c>
      <c r="EP287" s="0" t="n">
        <v>4</v>
      </c>
      <c r="ER287" s="0" t="n">
        <v>1</v>
      </c>
      <c r="EU287" s="0" t="n">
        <v>-1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86</v>
      </c>
      <c r="C288" s="0" t="s">
        <v>966</v>
      </c>
      <c r="D288" s="0" t="s">
        <v>173</v>
      </c>
      <c r="E288" s="0" t="s">
        <v>174</v>
      </c>
      <c r="F288" s="0" t="n">
        <v>0</v>
      </c>
      <c r="G288" s="0" t="n">
        <v>12</v>
      </c>
      <c r="H288" s="0" t="n">
        <v>373</v>
      </c>
      <c r="I288" s="0" t="s">
        <v>967</v>
      </c>
      <c r="J288" s="0" t="s">
        <v>965</v>
      </c>
      <c r="K288" s="0" t="s">
        <v>595</v>
      </c>
      <c r="L288" s="0" t="n">
        <v>0</v>
      </c>
      <c r="R288" s="0" t="n">
        <v>0</v>
      </c>
      <c r="S288" s="0" t="n">
        <v>8</v>
      </c>
      <c r="W288" s="0" t="n">
        <f aca="false">ROUND(X288/4,0)</f>
        <v>1</v>
      </c>
      <c r="X288" s="0" t="n">
        <v>4</v>
      </c>
      <c r="Z288" s="0" t="n">
        <v>24</v>
      </c>
      <c r="AA288" s="0" t="n">
        <v>0</v>
      </c>
      <c r="AB288" s="0" t="n">
        <v>3</v>
      </c>
      <c r="AC288" s="0" t="n">
        <f aca="false">ROUND(AD288/4,0)</f>
        <v>1</v>
      </c>
      <c r="AD288" s="0" t="n">
        <v>4</v>
      </c>
      <c r="AF288" s="0" t="n">
        <v>6</v>
      </c>
      <c r="AG288" s="0" t="s">
        <v>953</v>
      </c>
      <c r="AJ288" s="0" t="n">
        <f aca="false">IF(AL288="",0,13-AL288)</f>
        <v>0</v>
      </c>
      <c r="AK288" s="0" t="n">
        <v>20</v>
      </c>
      <c r="AM288" s="0" t="n">
        <v>212</v>
      </c>
      <c r="AP288" s="0" t="n">
        <v>7</v>
      </c>
      <c r="AQ288" s="0" t="n">
        <v>1943</v>
      </c>
      <c r="AR288" s="0" t="n">
        <v>1945</v>
      </c>
      <c r="AS288" s="0" t="n">
        <v>4</v>
      </c>
      <c r="AT288" s="0" t="n">
        <v>1001</v>
      </c>
      <c r="AU288" s="0" t="n">
        <v>3001</v>
      </c>
      <c r="AV288" s="0" t="n">
        <v>1</v>
      </c>
      <c r="AX288" s="0" t="n">
        <v>0</v>
      </c>
      <c r="BA288" s="0" t="n">
        <v>10</v>
      </c>
      <c r="BB288" s="0" t="n">
        <v>211</v>
      </c>
      <c r="BC288" s="0" t="n">
        <v>0</v>
      </c>
      <c r="BD288" s="0" t="s">
        <v>219</v>
      </c>
      <c r="BE288" s="0" t="s">
        <v>219</v>
      </c>
      <c r="BF288" s="0" t="n">
        <v>-1</v>
      </c>
      <c r="BG288" s="0" t="n">
        <v>-1</v>
      </c>
      <c r="BH288" s="0" t="n">
        <v>-1</v>
      </c>
      <c r="BI288" s="0" t="n">
        <v>-1</v>
      </c>
      <c r="BP288" s="0" t="n">
        <v>12</v>
      </c>
      <c r="BQ288" s="0" t="n">
        <v>22</v>
      </c>
      <c r="BR288" s="0" t="n">
        <v>12</v>
      </c>
      <c r="CI288" s="0" t="n">
        <f aca="false">ROUND(Y288/4,0)</f>
        <v>0</v>
      </c>
      <c r="DF288" s="0" t="n">
        <v>0</v>
      </c>
      <c r="EA288" s="0" t="n">
        <v>11</v>
      </c>
      <c r="EK288" s="0" t="s">
        <v>160</v>
      </c>
      <c r="ER288" s="0" t="n">
        <v>1</v>
      </c>
      <c r="EU288" s="0" t="n">
        <v>-1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87</v>
      </c>
      <c r="C289" s="0" t="s">
        <v>201</v>
      </c>
      <c r="D289" s="0" t="s">
        <v>173</v>
      </c>
      <c r="E289" s="0" t="s">
        <v>174</v>
      </c>
      <c r="F289" s="0" t="n">
        <v>0</v>
      </c>
      <c r="I289" s="0" t="s">
        <v>202</v>
      </c>
      <c r="J289" s="0" t="s">
        <v>203</v>
      </c>
      <c r="R289" s="0" t="n">
        <v>0</v>
      </c>
      <c r="S289" s="0" t="n">
        <v>8</v>
      </c>
      <c r="W289" s="0" t="n">
        <f aca="false">ROUND(X289/4,0)</f>
        <v>0</v>
      </c>
      <c r="Z289" s="0" t="n">
        <v>24</v>
      </c>
      <c r="AA289" s="0" t="n">
        <v>0</v>
      </c>
      <c r="AB289" s="0" t="n">
        <v>3</v>
      </c>
      <c r="AC289" s="0" t="n">
        <f aca="false">ROUND(AD289/4,0)</f>
        <v>0</v>
      </c>
      <c r="AD289" s="0" t="n">
        <v>0</v>
      </c>
      <c r="AG289" s="0" t="s">
        <v>204</v>
      </c>
      <c r="AJ289" s="0" t="n">
        <f aca="false">IF(AL289="",0,13-AL289)</f>
        <v>0</v>
      </c>
      <c r="AK289" s="0" t="n">
        <v>16</v>
      </c>
      <c r="AM289" s="0" t="n">
        <v>436</v>
      </c>
      <c r="AP289" s="0" t="n">
        <v>1</v>
      </c>
      <c r="AQ289" s="0" t="n">
        <v>1919</v>
      </c>
      <c r="AR289" s="0" t="n">
        <v>1945</v>
      </c>
      <c r="AT289" s="0" t="n">
        <v>1001</v>
      </c>
      <c r="AV289" s="0" t="n">
        <v>1</v>
      </c>
      <c r="AX289" s="0" t="n">
        <v>0</v>
      </c>
      <c r="BA289" s="0" t="n">
        <v>9</v>
      </c>
      <c r="BD289" s="0" t="s">
        <v>219</v>
      </c>
      <c r="BE289" s="0" t="s">
        <v>219</v>
      </c>
      <c r="BF289" s="0" t="n">
        <v>-1</v>
      </c>
      <c r="BG289" s="0" t="n">
        <v>-1</v>
      </c>
      <c r="BH289" s="0" t="n">
        <v>-1</v>
      </c>
      <c r="BI289" s="0" t="n">
        <v>-1</v>
      </c>
      <c r="CI289" s="0" t="n">
        <f aca="false">ROUND(Y289/4,0)</f>
        <v>0</v>
      </c>
      <c r="DE289" s="0" t="n">
        <v>12</v>
      </c>
      <c r="DF289" s="0" t="n">
        <v>0</v>
      </c>
      <c r="DG289" s="0" t="s">
        <v>595</v>
      </c>
      <c r="DH289" s="0" t="s">
        <v>968</v>
      </c>
      <c r="DI289" s="0" t="n">
        <v>12</v>
      </c>
      <c r="DP289" s="0" t="n">
        <v>10</v>
      </c>
      <c r="EK289" s="0" t="s">
        <v>160</v>
      </c>
      <c r="EL289" s="0" t="n">
        <v>11</v>
      </c>
      <c r="EM289" s="0" t="n">
        <v>9</v>
      </c>
      <c r="EN289" s="0" t="n">
        <v>8</v>
      </c>
      <c r="EO289" s="0" t="n">
        <v>7</v>
      </c>
      <c r="EP289" s="0" t="n">
        <v>4</v>
      </c>
      <c r="ER289" s="0" t="n">
        <v>1</v>
      </c>
      <c r="EU289" s="0" t="n">
        <v>-1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88</v>
      </c>
      <c r="C290" s="0" t="s">
        <v>968</v>
      </c>
      <c r="D290" s="0" t="s">
        <v>173</v>
      </c>
      <c r="E290" s="0" t="s">
        <v>174</v>
      </c>
      <c r="F290" s="0" t="n">
        <v>0</v>
      </c>
      <c r="G290" s="0" t="n">
        <v>12</v>
      </c>
      <c r="H290" s="0" t="n">
        <v>373</v>
      </c>
      <c r="I290" s="0" t="s">
        <v>969</v>
      </c>
      <c r="J290" s="0" t="s">
        <v>965</v>
      </c>
      <c r="K290" s="0" t="s">
        <v>595</v>
      </c>
      <c r="L290" s="0" t="n">
        <v>0</v>
      </c>
      <c r="R290" s="0" t="n">
        <v>0</v>
      </c>
      <c r="S290" s="0" t="n">
        <v>8</v>
      </c>
      <c r="W290" s="0" t="n">
        <f aca="false">ROUND(X290/4,0)</f>
        <v>1</v>
      </c>
      <c r="X290" s="0" t="n">
        <v>4</v>
      </c>
      <c r="Z290" s="0" t="n">
        <v>24</v>
      </c>
      <c r="AA290" s="0" t="n">
        <v>0</v>
      </c>
      <c r="AB290" s="0" t="n">
        <v>3</v>
      </c>
      <c r="AC290" s="0" t="n">
        <f aca="false">ROUND(AD290/4,0)</f>
        <v>1</v>
      </c>
      <c r="AD290" s="0" t="n">
        <v>4</v>
      </c>
      <c r="AF290" s="0" t="n">
        <v>6</v>
      </c>
      <c r="AG290" s="0" t="s">
        <v>953</v>
      </c>
      <c r="AJ290" s="0" t="n">
        <f aca="false">IF(AL290="",0,13-AL290)</f>
        <v>0</v>
      </c>
      <c r="AK290" s="0" t="n">
        <v>20</v>
      </c>
      <c r="AM290" s="0" t="n">
        <v>212</v>
      </c>
      <c r="AP290" s="0" t="n">
        <v>9</v>
      </c>
      <c r="AQ290" s="0" t="n">
        <v>1943</v>
      </c>
      <c r="AR290" s="0" t="n">
        <v>1945</v>
      </c>
      <c r="AS290" s="0" t="n">
        <v>4</v>
      </c>
      <c r="AT290" s="0" t="n">
        <v>1001</v>
      </c>
      <c r="AU290" s="0" t="n">
        <v>3001</v>
      </c>
      <c r="AV290" s="0" t="n">
        <v>1</v>
      </c>
      <c r="AX290" s="0" t="n">
        <v>0</v>
      </c>
      <c r="BA290" s="0" t="n">
        <v>10</v>
      </c>
      <c r="BB290" s="0" t="n">
        <v>211</v>
      </c>
      <c r="BC290" s="0" t="n">
        <v>0</v>
      </c>
      <c r="BD290" s="0" t="s">
        <v>219</v>
      </c>
      <c r="BE290" s="0" t="s">
        <v>219</v>
      </c>
      <c r="BF290" s="0" t="n">
        <v>-1</v>
      </c>
      <c r="BG290" s="0" t="n">
        <v>-1</v>
      </c>
      <c r="BH290" s="0" t="n">
        <v>-1</v>
      </c>
      <c r="BI290" s="0" t="n">
        <v>-1</v>
      </c>
      <c r="BP290" s="0" t="n">
        <v>12</v>
      </c>
      <c r="BQ290" s="0" t="n">
        <v>26</v>
      </c>
      <c r="BR290" s="0" t="n">
        <v>12</v>
      </c>
      <c r="CI290" s="0" t="n">
        <f aca="false">ROUND(Y290/4,0)</f>
        <v>0</v>
      </c>
      <c r="DF290" s="0" t="n">
        <v>0</v>
      </c>
      <c r="DP290" s="0" t="n">
        <v>12</v>
      </c>
      <c r="EA290" s="0" t="n">
        <v>8</v>
      </c>
      <c r="EK290" s="0" t="s">
        <v>160</v>
      </c>
      <c r="ER290" s="0" t="n">
        <v>1</v>
      </c>
      <c r="EU290" s="0" t="n">
        <v>-1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89</v>
      </c>
      <c r="C291" s="0" t="s">
        <v>205</v>
      </c>
      <c r="D291" s="0" t="s">
        <v>173</v>
      </c>
      <c r="E291" s="0" t="s">
        <v>174</v>
      </c>
      <c r="F291" s="0" t="n">
        <v>0</v>
      </c>
      <c r="I291" s="0" t="s">
        <v>202</v>
      </c>
      <c r="J291" s="0" t="s">
        <v>203</v>
      </c>
      <c r="R291" s="0" t="n">
        <v>0</v>
      </c>
      <c r="S291" s="0" t="n">
        <v>8</v>
      </c>
      <c r="W291" s="0" t="n">
        <f aca="false">ROUND(X291/4,0)</f>
        <v>0</v>
      </c>
      <c r="Z291" s="0" t="n">
        <v>24</v>
      </c>
      <c r="AA291" s="0" t="n">
        <v>0</v>
      </c>
      <c r="AB291" s="0" t="n">
        <v>3</v>
      </c>
      <c r="AC291" s="0" t="n">
        <f aca="false">ROUND(AD291/4,0)</f>
        <v>1</v>
      </c>
      <c r="AD291" s="0" t="n">
        <v>4</v>
      </c>
      <c r="AG291" s="0" t="s">
        <v>206</v>
      </c>
      <c r="AJ291" s="0" t="n">
        <f aca="false">IF(AL291="",0,13-AL291)</f>
        <v>0</v>
      </c>
      <c r="AK291" s="0" t="n">
        <v>48</v>
      </c>
      <c r="AM291" s="0" t="n">
        <v>435</v>
      </c>
      <c r="AP291" s="0" t="n">
        <v>1</v>
      </c>
      <c r="AQ291" s="0" t="n">
        <v>1930</v>
      </c>
      <c r="AR291" s="0" t="n">
        <v>1945</v>
      </c>
      <c r="AT291" s="0" t="n">
        <v>1001</v>
      </c>
      <c r="AV291" s="0" t="n">
        <v>1</v>
      </c>
      <c r="AX291" s="0" t="n">
        <v>0</v>
      </c>
      <c r="BA291" s="0" t="n">
        <v>8</v>
      </c>
      <c r="BD291" s="0" t="s">
        <v>219</v>
      </c>
      <c r="BE291" s="0" t="s">
        <v>219</v>
      </c>
      <c r="BF291" s="0" t="n">
        <v>-1</v>
      </c>
      <c r="BG291" s="0" t="n">
        <v>-1</v>
      </c>
      <c r="BH291" s="0" t="n">
        <v>-1</v>
      </c>
      <c r="BI291" s="0" t="n">
        <v>-1</v>
      </c>
      <c r="CI291" s="0" t="n">
        <f aca="false">ROUND(Y291/4,0)</f>
        <v>0</v>
      </c>
      <c r="CR291" s="0" t="n">
        <v>3</v>
      </c>
      <c r="CS291" s="0" t="n">
        <v>-1</v>
      </c>
      <c r="CT291" s="0" t="n">
        <v>3</v>
      </c>
      <c r="DF291" s="0" t="n">
        <v>0</v>
      </c>
      <c r="EB291" s="0" t="n">
        <v>95</v>
      </c>
      <c r="EC291" s="0" t="s">
        <v>768</v>
      </c>
      <c r="EJ291" s="0" t="s">
        <v>330</v>
      </c>
      <c r="EK291" s="0" t="s">
        <v>160</v>
      </c>
      <c r="ER291" s="0" t="n">
        <v>1</v>
      </c>
      <c r="EU291" s="0" t="n">
        <v>-1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90</v>
      </c>
      <c r="C292" s="0" t="s">
        <v>970</v>
      </c>
      <c r="D292" s="0" t="s">
        <v>971</v>
      </c>
      <c r="E292" s="0" t="s">
        <v>972</v>
      </c>
      <c r="F292" s="0" t="n">
        <v>15</v>
      </c>
      <c r="I292" s="0" t="s">
        <v>202</v>
      </c>
      <c r="J292" s="0" t="s">
        <v>203</v>
      </c>
      <c r="R292" s="0" t="n">
        <v>0</v>
      </c>
      <c r="S292" s="0" t="n">
        <v>7</v>
      </c>
      <c r="W292" s="0" t="n">
        <f aca="false">ROUND(X292/4,0)</f>
        <v>0</v>
      </c>
      <c r="Z292" s="0" t="n">
        <v>8</v>
      </c>
      <c r="AA292" s="0" t="n">
        <v>0</v>
      </c>
      <c r="AB292" s="0" t="n">
        <v>2</v>
      </c>
      <c r="AC292" s="0" t="n">
        <f aca="false">ROUND(AD292/4,0)</f>
        <v>8</v>
      </c>
      <c r="AD292" s="0" t="n">
        <v>31</v>
      </c>
      <c r="AE292" s="0" t="n">
        <v>96</v>
      </c>
      <c r="AG292" s="0" t="s">
        <v>973</v>
      </c>
      <c r="AH292" s="0" t="n">
        <v>9</v>
      </c>
      <c r="AI292" s="0" t="s">
        <v>316</v>
      </c>
      <c r="AJ292" s="0" t="n">
        <f aca="false">IF(AL292="",0,13-AL292)</f>
        <v>0</v>
      </c>
      <c r="AK292" s="0" t="n">
        <v>18</v>
      </c>
      <c r="AM292" s="0" t="n">
        <v>230</v>
      </c>
      <c r="AN292" s="0" t="s">
        <v>520</v>
      </c>
      <c r="AP292" s="0" t="n">
        <v>6</v>
      </c>
      <c r="AQ292" s="0" t="n">
        <v>1942</v>
      </c>
      <c r="AR292" s="0" t="n">
        <v>1945</v>
      </c>
      <c r="AT292" s="0" t="n">
        <v>1003</v>
      </c>
      <c r="AX292" s="0" t="n">
        <v>1.5</v>
      </c>
      <c r="AZ292" s="0" t="n">
        <v>12</v>
      </c>
      <c r="BA292" s="0" t="n">
        <v>1500</v>
      </c>
      <c r="BC292" s="0" t="n">
        <v>2</v>
      </c>
      <c r="BD292" s="0" t="s">
        <v>219</v>
      </c>
      <c r="BE292" s="0" t="s">
        <v>219</v>
      </c>
      <c r="BF292" s="0" t="n">
        <v>-1</v>
      </c>
      <c r="BG292" s="0" t="n">
        <v>-1</v>
      </c>
      <c r="BH292" s="0" t="n">
        <v>-1</v>
      </c>
      <c r="BI292" s="0" t="n">
        <v>-1</v>
      </c>
      <c r="CI292" s="0" t="n">
        <f aca="false">ROUND(Y292/4,0)</f>
        <v>0</v>
      </c>
      <c r="CL292" s="0" t="n">
        <v>2</v>
      </c>
      <c r="CT292" s="0" t="n">
        <v>4</v>
      </c>
      <c r="DF292" s="0" t="n">
        <v>0</v>
      </c>
      <c r="EB292" s="0" t="n">
        <v>99</v>
      </c>
      <c r="EC292" s="0" t="s">
        <v>250</v>
      </c>
      <c r="EJ292" s="0" t="s">
        <v>309</v>
      </c>
      <c r="EK292" s="0" t="s">
        <v>160</v>
      </c>
      <c r="ER292" s="0" t="n">
        <v>1</v>
      </c>
      <c r="EU292" s="0" t="n">
        <v>-1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91</v>
      </c>
      <c r="C293" s="0" t="s">
        <v>974</v>
      </c>
      <c r="D293" s="0" t="s">
        <v>311</v>
      </c>
      <c r="E293" s="0" t="s">
        <v>312</v>
      </c>
      <c r="F293" s="0" t="n">
        <v>15</v>
      </c>
      <c r="I293" s="0" t="s">
        <v>202</v>
      </c>
      <c r="J293" s="0" t="s">
        <v>203</v>
      </c>
      <c r="R293" s="0" t="n">
        <v>0</v>
      </c>
      <c r="S293" s="0" t="n">
        <v>7</v>
      </c>
      <c r="W293" s="0" t="n">
        <f aca="false">ROUND(X293/4,0)</f>
        <v>0</v>
      </c>
      <c r="Z293" s="0" t="n">
        <v>8</v>
      </c>
      <c r="AA293" s="0" t="n">
        <v>0</v>
      </c>
      <c r="AB293" s="0" t="n">
        <v>1</v>
      </c>
      <c r="AC293" s="0" t="n">
        <f aca="false">ROUND(AD293/4,0)</f>
        <v>5</v>
      </c>
      <c r="AD293" s="0" t="n">
        <v>18</v>
      </c>
      <c r="AE293" s="0" t="n">
        <v>96</v>
      </c>
      <c r="AG293" s="0" t="s">
        <v>975</v>
      </c>
      <c r="AH293" s="0" t="n">
        <v>16</v>
      </c>
      <c r="AI293" s="0" t="s">
        <v>976</v>
      </c>
      <c r="AJ293" s="0" t="n">
        <f aca="false">IF(AL293="",0,13-AL293)</f>
        <v>7</v>
      </c>
      <c r="AK293" s="0" t="n">
        <v>17</v>
      </c>
      <c r="AL293" s="0" t="n">
        <v>6</v>
      </c>
      <c r="AM293" s="0" t="n">
        <v>229</v>
      </c>
      <c r="AN293" s="0" t="s">
        <v>520</v>
      </c>
      <c r="AP293" s="0" t="n">
        <v>1</v>
      </c>
      <c r="AQ293" s="0" t="n">
        <v>1937</v>
      </c>
      <c r="AR293" s="0" t="n">
        <v>1945</v>
      </c>
      <c r="AT293" s="0" t="n">
        <v>1005</v>
      </c>
      <c r="AX293" s="0" t="n">
        <v>6</v>
      </c>
      <c r="AZ293" s="0" t="n">
        <v>14</v>
      </c>
      <c r="BA293" s="0" t="n">
        <v>1500</v>
      </c>
      <c r="BC293" s="0" t="n">
        <v>1</v>
      </c>
      <c r="BD293" s="0" t="s">
        <v>219</v>
      </c>
      <c r="BE293" s="0" t="s">
        <v>219</v>
      </c>
      <c r="BF293" s="0" t="n">
        <v>-1</v>
      </c>
      <c r="BG293" s="0" t="n">
        <v>-1</v>
      </c>
      <c r="BH293" s="0" t="n">
        <v>-1</v>
      </c>
      <c r="BI293" s="0" t="n">
        <v>-1</v>
      </c>
      <c r="CI293" s="0" t="n">
        <f aca="false">ROUND(Y293/4,0)</f>
        <v>0</v>
      </c>
      <c r="CL293" s="0" t="n">
        <v>5</v>
      </c>
      <c r="CT293" s="0" t="n">
        <v>4</v>
      </c>
      <c r="DF293" s="0" t="n">
        <v>0</v>
      </c>
      <c r="EB293" s="0" t="n">
        <v>98</v>
      </c>
      <c r="EC293" s="0" t="s">
        <v>250</v>
      </c>
      <c r="EJ293" s="0" t="s">
        <v>325</v>
      </c>
      <c r="EK293" s="0" t="s">
        <v>160</v>
      </c>
      <c r="ER293" s="0" t="n">
        <v>1</v>
      </c>
      <c r="EU293" s="0" t="n">
        <v>-1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92</v>
      </c>
      <c r="C294" s="0" t="s">
        <v>977</v>
      </c>
      <c r="D294" s="0" t="s">
        <v>311</v>
      </c>
      <c r="E294" s="0" t="s">
        <v>312</v>
      </c>
      <c r="F294" s="0" t="n">
        <v>15</v>
      </c>
      <c r="I294" s="0" t="s">
        <v>202</v>
      </c>
      <c r="J294" s="0" t="s">
        <v>203</v>
      </c>
      <c r="R294" s="0" t="n">
        <v>0</v>
      </c>
      <c r="S294" s="0" t="n">
        <v>7</v>
      </c>
      <c r="W294" s="0" t="n">
        <f aca="false">ROUND(X294/4,0)</f>
        <v>0</v>
      </c>
      <c r="Z294" s="0" t="n">
        <v>8</v>
      </c>
      <c r="AA294" s="0" t="n">
        <v>0</v>
      </c>
      <c r="AB294" s="0" t="n">
        <v>1</v>
      </c>
      <c r="AC294" s="0" t="n">
        <f aca="false">ROUND(AD294/4,0)</f>
        <v>4</v>
      </c>
      <c r="AD294" s="0" t="n">
        <v>17</v>
      </c>
      <c r="AE294" s="0" t="n">
        <v>96</v>
      </c>
      <c r="AG294" s="0" t="s">
        <v>975</v>
      </c>
      <c r="AH294" s="0" t="n">
        <v>19</v>
      </c>
      <c r="AI294" s="0" t="s">
        <v>978</v>
      </c>
      <c r="AJ294" s="0" t="n">
        <f aca="false">IF(AL294="",0,13-AL294)</f>
        <v>17</v>
      </c>
      <c r="AK294" s="0" t="n">
        <v>18</v>
      </c>
      <c r="AL294" s="0" t="n">
        <v>-4</v>
      </c>
      <c r="AM294" s="0" t="n">
        <v>229</v>
      </c>
      <c r="AN294" s="0" t="s">
        <v>520</v>
      </c>
      <c r="AP294" s="0" t="n">
        <v>1</v>
      </c>
      <c r="AQ294" s="0" t="n">
        <v>1935</v>
      </c>
      <c r="AR294" s="0" t="n">
        <v>1945</v>
      </c>
      <c r="AT294" s="0" t="n">
        <v>1005</v>
      </c>
      <c r="AX294" s="0" t="n">
        <v>10</v>
      </c>
      <c r="AZ294" s="0" t="n">
        <v>14</v>
      </c>
      <c r="BA294" s="0" t="n">
        <v>1500</v>
      </c>
      <c r="BC294" s="0" t="n">
        <v>0</v>
      </c>
      <c r="BD294" s="0" t="s">
        <v>219</v>
      </c>
      <c r="BE294" s="0" t="s">
        <v>219</v>
      </c>
      <c r="BF294" s="0" t="n">
        <v>-1</v>
      </c>
      <c r="BG294" s="0" t="n">
        <v>-1</v>
      </c>
      <c r="BH294" s="0" t="n">
        <v>-1</v>
      </c>
      <c r="BI294" s="0" t="n">
        <v>-1</v>
      </c>
      <c r="CI294" s="0" t="n">
        <f aca="false">ROUND(Y294/4,0)</f>
        <v>0</v>
      </c>
      <c r="CL294" s="0" t="n">
        <v>6</v>
      </c>
      <c r="CT294" s="0" t="n">
        <v>4</v>
      </c>
      <c r="DE294" s="0" t="n">
        <v>3</v>
      </c>
      <c r="DF294" s="0" t="n">
        <v>0</v>
      </c>
      <c r="DH294" s="0" t="s">
        <v>383</v>
      </c>
      <c r="DI294" s="0" t="n">
        <v>3</v>
      </c>
      <c r="DM294" s="0" t="n">
        <v>1</v>
      </c>
      <c r="EB294" s="0" t="n">
        <v>57</v>
      </c>
      <c r="EC294" s="0" t="s">
        <v>250</v>
      </c>
      <c r="EJ294" s="0" t="s">
        <v>273</v>
      </c>
      <c r="EK294" s="0" t="s">
        <v>331</v>
      </c>
      <c r="ER294" s="0" t="n">
        <v>1</v>
      </c>
      <c r="EU294" s="0" t="n">
        <v>-1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93</v>
      </c>
      <c r="C295" s="0" t="s">
        <v>979</v>
      </c>
      <c r="D295" s="0" t="s">
        <v>311</v>
      </c>
      <c r="E295" s="0" t="s">
        <v>312</v>
      </c>
      <c r="F295" s="0" t="n">
        <v>15</v>
      </c>
      <c r="H295" s="0" t="n">
        <v>6</v>
      </c>
      <c r="I295" s="0" t="s">
        <v>155</v>
      </c>
      <c r="J295" s="0" t="s">
        <v>958</v>
      </c>
      <c r="K295" s="0" t="n">
        <v>12</v>
      </c>
      <c r="L295" s="0" t="n">
        <v>0</v>
      </c>
      <c r="Q295" s="0" t="n">
        <v>1</v>
      </c>
      <c r="R295" s="0" t="n">
        <v>1</v>
      </c>
      <c r="S295" s="0" t="n">
        <v>8</v>
      </c>
      <c r="W295" s="0" t="n">
        <f aca="false">ROUND(X295/4,0)</f>
        <v>2</v>
      </c>
      <c r="X295" s="0" t="n">
        <v>8</v>
      </c>
      <c r="Z295" s="0" t="n">
        <v>24</v>
      </c>
      <c r="AA295" s="0" t="n">
        <v>0</v>
      </c>
      <c r="AB295" s="0" t="n">
        <v>1</v>
      </c>
      <c r="AC295" s="0" t="n">
        <f aca="false">ROUND(AD295/4,0)</f>
        <v>5</v>
      </c>
      <c r="AD295" s="0" t="n">
        <v>18</v>
      </c>
      <c r="AE295" s="0" t="n">
        <v>96</v>
      </c>
      <c r="AF295" s="0" t="n">
        <v>6</v>
      </c>
      <c r="AG295" s="0" t="s">
        <v>979</v>
      </c>
      <c r="AH295" s="0" t="n">
        <v>9</v>
      </c>
      <c r="AI295" s="0" t="s">
        <v>980</v>
      </c>
      <c r="AJ295" s="0" t="n">
        <f aca="false">IF(AL295="",0,13-AL295)</f>
        <v>4</v>
      </c>
      <c r="AK295" s="0" t="n">
        <v>28</v>
      </c>
      <c r="AL295" s="0" t="n">
        <v>9</v>
      </c>
      <c r="AM295" s="0" t="n">
        <v>69</v>
      </c>
      <c r="AN295" s="0" t="n">
        <v>1</v>
      </c>
      <c r="AP295" s="0" t="n">
        <v>9</v>
      </c>
      <c r="AQ295" s="0" t="n">
        <v>1941</v>
      </c>
      <c r="AR295" s="0" t="n">
        <v>1945</v>
      </c>
      <c r="AT295" s="0" t="n">
        <v>1005</v>
      </c>
      <c r="AU295" s="0" t="n">
        <v>2072</v>
      </c>
      <c r="AX295" s="0" t="n">
        <v>6</v>
      </c>
      <c r="AZ295" s="0" t="n">
        <v>15</v>
      </c>
      <c r="BA295" s="0" t="n">
        <v>1500</v>
      </c>
      <c r="BC295" s="0" t="n">
        <v>1</v>
      </c>
      <c r="BD295" s="0" t="s">
        <v>219</v>
      </c>
      <c r="BE295" s="0" t="s">
        <v>219</v>
      </c>
      <c r="BF295" s="0" t="n">
        <v>1</v>
      </c>
      <c r="BG295" s="0" t="n">
        <v>1</v>
      </c>
      <c r="BH295" s="0" t="n">
        <v>1</v>
      </c>
      <c r="BI295" s="0" t="n">
        <v>1</v>
      </c>
      <c r="BJ295" s="0" t="n">
        <v>12</v>
      </c>
      <c r="BK295" s="0" t="n">
        <v>4</v>
      </c>
      <c r="CE295" s="0" t="n">
        <v>3</v>
      </c>
      <c r="CF295" s="0" t="n">
        <v>4</v>
      </c>
      <c r="CI295" s="0" t="n">
        <f aca="false">ROUND(Y295/4,0)</f>
        <v>0</v>
      </c>
      <c r="CL295" s="0" t="n">
        <v>4</v>
      </c>
      <c r="CT295" s="0" t="n">
        <v>4</v>
      </c>
      <c r="DF295" s="0" t="n">
        <v>3</v>
      </c>
      <c r="DG295" s="0" t="s">
        <v>208</v>
      </c>
      <c r="DH295" s="0" t="s">
        <v>981</v>
      </c>
      <c r="DM295" s="0" t="n">
        <v>3</v>
      </c>
      <c r="EB295" s="0" t="n">
        <v>62</v>
      </c>
      <c r="EC295" s="0" t="s">
        <v>772</v>
      </c>
      <c r="ED295" s="0" t="s">
        <v>250</v>
      </c>
      <c r="EJ295" s="0" t="s">
        <v>212</v>
      </c>
      <c r="EK295" s="0" t="s">
        <v>331</v>
      </c>
      <c r="ER295" s="0" t="n">
        <v>1</v>
      </c>
      <c r="EU295" s="0" t="n">
        <v>-1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94</v>
      </c>
      <c r="C296" s="0" t="s">
        <v>982</v>
      </c>
      <c r="D296" s="0" t="s">
        <v>311</v>
      </c>
      <c r="E296" s="0" t="s">
        <v>312</v>
      </c>
      <c r="F296" s="0" t="n">
        <v>15</v>
      </c>
      <c r="H296" s="0" t="n">
        <v>96</v>
      </c>
      <c r="I296" s="0" t="s">
        <v>983</v>
      </c>
      <c r="J296" s="0" t="s">
        <v>217</v>
      </c>
      <c r="K296" s="0" t="n">
        <v>37</v>
      </c>
      <c r="L296" s="0" t="n">
        <v>1</v>
      </c>
      <c r="Q296" s="0" t="n">
        <v>1</v>
      </c>
      <c r="R296" s="0" t="n">
        <v>1</v>
      </c>
      <c r="S296" s="0" t="n">
        <v>8</v>
      </c>
      <c r="W296" s="0" t="n">
        <f aca="false">ROUND(X296/4,0)</f>
        <v>31</v>
      </c>
      <c r="X296" s="0" t="n">
        <v>123</v>
      </c>
      <c r="Z296" s="0" t="n">
        <v>24</v>
      </c>
      <c r="AA296" s="0" t="n">
        <v>0</v>
      </c>
      <c r="AB296" s="0" t="n">
        <v>1</v>
      </c>
      <c r="AC296" s="0" t="n">
        <f aca="false">ROUND(AD296/4,0)</f>
        <v>5</v>
      </c>
      <c r="AD296" s="0" t="n">
        <v>18</v>
      </c>
      <c r="AE296" s="0" t="n">
        <v>96</v>
      </c>
      <c r="AF296" s="0" t="n">
        <v>6</v>
      </c>
      <c r="AG296" s="0" t="s">
        <v>979</v>
      </c>
      <c r="AJ296" s="0" t="n">
        <f aca="false">IF(AL296="",0,13-AL296)</f>
        <v>0</v>
      </c>
      <c r="AK296" s="0" t="n">
        <v>40</v>
      </c>
      <c r="AM296" s="0" t="n">
        <v>69</v>
      </c>
      <c r="AN296" s="0" t="n">
        <v>1</v>
      </c>
      <c r="AP296" s="0" t="n">
        <v>9</v>
      </c>
      <c r="AQ296" s="0" t="n">
        <v>1941</v>
      </c>
      <c r="AR296" s="0" t="n">
        <v>1945</v>
      </c>
      <c r="AT296" s="0" t="n">
        <v>1005</v>
      </c>
      <c r="AU296" s="0" t="n">
        <v>2012</v>
      </c>
      <c r="AX296" s="0" t="n">
        <v>6</v>
      </c>
      <c r="AZ296" s="0" t="n">
        <v>12</v>
      </c>
      <c r="BA296" s="0" t="n">
        <v>1500</v>
      </c>
      <c r="BC296" s="0" t="n">
        <v>1</v>
      </c>
      <c r="BD296" s="0" t="s">
        <v>219</v>
      </c>
      <c r="BE296" s="0" t="s">
        <v>219</v>
      </c>
      <c r="BF296" s="0" t="n">
        <v>1</v>
      </c>
      <c r="BG296" s="0" t="n">
        <v>1</v>
      </c>
      <c r="BH296" s="0" t="n">
        <v>1</v>
      </c>
      <c r="BI296" s="0" t="n">
        <v>1</v>
      </c>
      <c r="BJ296" s="0" t="n">
        <v>12</v>
      </c>
      <c r="BK296" s="0" t="n">
        <v>9</v>
      </c>
      <c r="BL296" s="0" t="n">
        <v>2</v>
      </c>
      <c r="BM296" s="0" t="n">
        <v>12</v>
      </c>
      <c r="BN296" s="0" t="n">
        <v>4</v>
      </c>
      <c r="BO296" s="0" t="n">
        <v>4</v>
      </c>
      <c r="BS296" s="0" t="n">
        <v>4</v>
      </c>
      <c r="BU296" s="0" t="n">
        <v>10</v>
      </c>
      <c r="CE296" s="0" t="n">
        <v>3</v>
      </c>
      <c r="CF296" s="0" t="n">
        <v>9</v>
      </c>
      <c r="CG296" s="0" t="s">
        <v>984</v>
      </c>
      <c r="CI296" s="0" t="n">
        <f aca="false">ROUND(Y296/4,0)</f>
        <v>0</v>
      </c>
      <c r="CL296" s="0" t="n">
        <v>4</v>
      </c>
      <c r="CT296" s="0" t="n">
        <v>4</v>
      </c>
      <c r="DF296" s="0" t="n">
        <v>3</v>
      </c>
      <c r="DG296" s="0" t="s">
        <v>208</v>
      </c>
      <c r="DH296" s="0" t="s">
        <v>985</v>
      </c>
      <c r="DM296" s="0" t="n">
        <v>2</v>
      </c>
      <c r="EB296" s="0" t="n">
        <v>59</v>
      </c>
      <c r="EC296" s="0" t="s">
        <v>772</v>
      </c>
      <c r="ED296" s="0" t="s">
        <v>250</v>
      </c>
      <c r="EJ296" s="0" t="s">
        <v>384</v>
      </c>
      <c r="EK296" s="0" t="s">
        <v>331</v>
      </c>
      <c r="ER296" s="0" t="n">
        <v>1</v>
      </c>
      <c r="EU296" s="0" t="n">
        <v>-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95</v>
      </c>
      <c r="C297" s="0" t="s">
        <v>986</v>
      </c>
      <c r="D297" s="0" t="s">
        <v>311</v>
      </c>
      <c r="E297" s="0" t="s">
        <v>312</v>
      </c>
      <c r="F297" s="0" t="n">
        <v>15</v>
      </c>
      <c r="H297" s="0" t="n">
        <v>249</v>
      </c>
      <c r="I297" s="0" t="s">
        <v>987</v>
      </c>
      <c r="J297" s="0" t="s">
        <v>988</v>
      </c>
      <c r="K297" s="0" t="n">
        <v>81</v>
      </c>
      <c r="L297" s="0" t="n">
        <v>-1</v>
      </c>
      <c r="Q297" s="0" t="n">
        <v>1</v>
      </c>
      <c r="R297" s="0" t="n">
        <v>1</v>
      </c>
      <c r="S297" s="0" t="n">
        <v>8</v>
      </c>
      <c r="W297" s="0" t="n">
        <f aca="false">ROUND(X297/4,0)</f>
        <v>31</v>
      </c>
      <c r="X297" s="0" t="n">
        <v>123</v>
      </c>
      <c r="Z297" s="0" t="n">
        <v>24</v>
      </c>
      <c r="AA297" s="0" t="n">
        <v>0</v>
      </c>
      <c r="AB297" s="0" t="n">
        <v>1</v>
      </c>
      <c r="AC297" s="0" t="n">
        <f aca="false">ROUND(AD297/4,0)</f>
        <v>5</v>
      </c>
      <c r="AD297" s="0" t="n">
        <v>18</v>
      </c>
      <c r="AE297" s="0" t="n">
        <v>96</v>
      </c>
      <c r="AF297" s="0" t="n">
        <v>6</v>
      </c>
      <c r="AG297" s="0" t="s">
        <v>979</v>
      </c>
      <c r="AJ297" s="0" t="n">
        <f aca="false">IF(AL297="",0,13-AL297)</f>
        <v>0</v>
      </c>
      <c r="AK297" s="0" t="n">
        <v>42</v>
      </c>
      <c r="AM297" s="0" t="n">
        <v>69</v>
      </c>
      <c r="AN297" s="0" t="n">
        <v>1</v>
      </c>
      <c r="AP297" s="0" t="n">
        <v>9</v>
      </c>
      <c r="AQ297" s="0" t="n">
        <v>1941</v>
      </c>
      <c r="AR297" s="0" t="n">
        <v>1945</v>
      </c>
      <c r="AT297" s="0" t="n">
        <v>1005</v>
      </c>
      <c r="AU297" s="0" t="n">
        <v>3002</v>
      </c>
      <c r="AX297" s="0" t="n">
        <v>6</v>
      </c>
      <c r="AZ297" s="0" t="n">
        <v>11</v>
      </c>
      <c r="BA297" s="0" t="n">
        <v>1500</v>
      </c>
      <c r="BC297" s="0" t="n">
        <v>1</v>
      </c>
      <c r="BD297" s="0" t="s">
        <v>219</v>
      </c>
      <c r="BE297" s="0" t="s">
        <v>219</v>
      </c>
      <c r="BF297" s="0" t="n">
        <v>1</v>
      </c>
      <c r="BG297" s="0" t="n">
        <v>1</v>
      </c>
      <c r="BH297" s="0" t="n">
        <v>1</v>
      </c>
      <c r="BI297" s="0" t="n">
        <v>1</v>
      </c>
      <c r="BJ297" s="0" t="n">
        <v>0</v>
      </c>
      <c r="BM297" s="0" t="n">
        <v>12</v>
      </c>
      <c r="BN297" s="0" t="n">
        <v>8</v>
      </c>
      <c r="BO297" s="0" t="n">
        <v>16</v>
      </c>
      <c r="BX297" s="0" t="n">
        <v>8</v>
      </c>
      <c r="CE297" s="0" t="n">
        <v>3</v>
      </c>
      <c r="CF297" s="0" t="n">
        <v>-1</v>
      </c>
      <c r="CG297" s="0" t="s">
        <v>989</v>
      </c>
      <c r="CH297" s="0" t="n">
        <v>8</v>
      </c>
      <c r="CI297" s="0" t="n">
        <f aca="false">ROUND(Y297/4,0)</f>
        <v>0</v>
      </c>
      <c r="CL297" s="0" t="n">
        <v>4</v>
      </c>
      <c r="CT297" s="0" t="n">
        <v>4</v>
      </c>
      <c r="DF297" s="0" t="n">
        <v>3</v>
      </c>
      <c r="DG297" s="0" t="s">
        <v>208</v>
      </c>
      <c r="DH297" s="0" t="s">
        <v>990</v>
      </c>
      <c r="DM297" s="0" t="n">
        <v>2</v>
      </c>
      <c r="DP297" s="0" t="n">
        <v>10</v>
      </c>
      <c r="DU297" s="0" t="s">
        <v>991</v>
      </c>
      <c r="EB297" s="0" t="n">
        <v>60</v>
      </c>
      <c r="EC297" s="0" t="s">
        <v>449</v>
      </c>
      <c r="EJ297" s="0" t="s">
        <v>992</v>
      </c>
      <c r="EK297" s="0" t="s">
        <v>331</v>
      </c>
      <c r="ER297" s="0" t="n">
        <v>1</v>
      </c>
      <c r="EU297" s="0" t="n">
        <v>-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96</v>
      </c>
      <c r="C298" s="0" t="s">
        <v>993</v>
      </c>
      <c r="D298" s="0" t="s">
        <v>311</v>
      </c>
      <c r="E298" s="0" t="s">
        <v>312</v>
      </c>
      <c r="F298" s="0" t="n">
        <v>15</v>
      </c>
      <c r="H298" s="0" t="n">
        <v>189</v>
      </c>
      <c r="I298" s="0" t="s">
        <v>994</v>
      </c>
      <c r="J298" s="0" t="s">
        <v>620</v>
      </c>
      <c r="K298" s="0" t="n">
        <v>75</v>
      </c>
      <c r="L298" s="0" t="n">
        <v>-1</v>
      </c>
      <c r="Q298" s="0" t="n">
        <v>1</v>
      </c>
      <c r="R298" s="0" t="n">
        <v>1</v>
      </c>
      <c r="S298" s="0" t="n">
        <v>8</v>
      </c>
      <c r="W298" s="0" t="n">
        <f aca="false">ROUND(X298/4,0)</f>
        <v>31</v>
      </c>
      <c r="X298" s="0" t="n">
        <v>123</v>
      </c>
      <c r="Z298" s="0" t="n">
        <v>24</v>
      </c>
      <c r="AA298" s="0" t="n">
        <v>0</v>
      </c>
      <c r="AB298" s="0" t="n">
        <v>1</v>
      </c>
      <c r="AC298" s="0" t="n">
        <f aca="false">ROUND(AD298/4,0)</f>
        <v>5</v>
      </c>
      <c r="AD298" s="0" t="n">
        <v>18</v>
      </c>
      <c r="AE298" s="0" t="n">
        <v>96</v>
      </c>
      <c r="AF298" s="0" t="n">
        <v>6</v>
      </c>
      <c r="AG298" s="0" t="s">
        <v>979</v>
      </c>
      <c r="AJ298" s="0" t="n">
        <f aca="false">IF(AL298="",0,13-AL298)</f>
        <v>0</v>
      </c>
      <c r="AK298" s="0" t="n">
        <v>43</v>
      </c>
      <c r="AM298" s="0" t="n">
        <v>69</v>
      </c>
      <c r="AN298" s="0" t="n">
        <v>1</v>
      </c>
      <c r="AP298" s="0" t="n">
        <v>7</v>
      </c>
      <c r="AQ298" s="0" t="n">
        <v>1943</v>
      </c>
      <c r="AR298" s="0" t="n">
        <v>1945</v>
      </c>
      <c r="AT298" s="0" t="n">
        <v>1005</v>
      </c>
      <c r="AU298" s="0" t="n">
        <v>3002</v>
      </c>
      <c r="AX298" s="0" t="n">
        <v>6.5</v>
      </c>
      <c r="AZ298" s="0" t="n">
        <v>14</v>
      </c>
      <c r="BA298" s="0" t="n">
        <v>1500</v>
      </c>
      <c r="BC298" s="0" t="n">
        <v>1</v>
      </c>
      <c r="BD298" s="0" t="s">
        <v>219</v>
      </c>
      <c r="BE298" s="0" t="s">
        <v>219</v>
      </c>
      <c r="BF298" s="0" t="n">
        <v>1</v>
      </c>
      <c r="BG298" s="0" t="n">
        <v>1</v>
      </c>
      <c r="BH298" s="0" t="n">
        <v>1</v>
      </c>
      <c r="BI298" s="0" t="n">
        <v>1</v>
      </c>
      <c r="BJ298" s="0" t="n">
        <v>7</v>
      </c>
      <c r="BK298" s="0" t="n">
        <v>10</v>
      </c>
      <c r="BL298" s="0" t="n">
        <v>2</v>
      </c>
      <c r="BM298" s="0" t="n">
        <v>12</v>
      </c>
      <c r="BN298" s="0" t="n">
        <v>7</v>
      </c>
      <c r="BO298" s="0" t="n">
        <v>12</v>
      </c>
      <c r="BP298" s="0" t="n">
        <v>6</v>
      </c>
      <c r="BQ298" s="0" t="n">
        <v>13</v>
      </c>
      <c r="BR298" s="0" t="n">
        <v>8</v>
      </c>
      <c r="BX298" s="0" t="n">
        <v>8</v>
      </c>
      <c r="CC298" s="0" t="n">
        <v>4</v>
      </c>
      <c r="CF298" s="0" t="n">
        <v>7</v>
      </c>
      <c r="CG298" s="0" t="s">
        <v>995</v>
      </c>
      <c r="CH298" s="0" t="n">
        <v>8</v>
      </c>
      <c r="CI298" s="0" t="n">
        <f aca="false">ROUND(Y298/4,0)</f>
        <v>0</v>
      </c>
      <c r="CL298" s="0" t="n">
        <v>4</v>
      </c>
      <c r="CT298" s="0" t="n">
        <v>4</v>
      </c>
      <c r="DE298" s="0" t="n">
        <v>4</v>
      </c>
      <c r="DF298" s="0" t="n">
        <v>2</v>
      </c>
      <c r="DG298" s="0" t="s">
        <v>438</v>
      </c>
      <c r="DH298" s="0" t="s">
        <v>336</v>
      </c>
      <c r="DI298" s="0" t="n">
        <v>4</v>
      </c>
      <c r="DM298" s="0" t="n">
        <v>2</v>
      </c>
      <c r="EB298" s="0" t="n">
        <v>61</v>
      </c>
      <c r="EC298" s="0" t="s">
        <v>221</v>
      </c>
      <c r="EJ298" s="0" t="s">
        <v>384</v>
      </c>
      <c r="EK298" s="0" t="s">
        <v>331</v>
      </c>
      <c r="ER298" s="0" t="n">
        <v>1</v>
      </c>
      <c r="EU298" s="0" t="n">
        <v>-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97</v>
      </c>
      <c r="C299" s="0" t="s">
        <v>996</v>
      </c>
      <c r="D299" s="0" t="s">
        <v>311</v>
      </c>
      <c r="E299" s="0" t="s">
        <v>312</v>
      </c>
      <c r="F299" s="0" t="n">
        <v>15</v>
      </c>
      <c r="H299" s="0" t="n">
        <v>53</v>
      </c>
      <c r="I299" s="0" t="s">
        <v>582</v>
      </c>
      <c r="J299" s="0" t="s">
        <v>583</v>
      </c>
      <c r="K299" s="0" t="n">
        <v>20</v>
      </c>
      <c r="L299" s="0" t="n">
        <v>1</v>
      </c>
      <c r="Q299" s="0" t="n">
        <v>1</v>
      </c>
      <c r="R299" s="0" t="n">
        <v>1</v>
      </c>
      <c r="S299" s="0" t="n">
        <v>8</v>
      </c>
      <c r="W299" s="0" t="n">
        <f aca="false">ROUND(X299/4,0)</f>
        <v>31</v>
      </c>
      <c r="X299" s="0" t="n">
        <v>123</v>
      </c>
      <c r="Z299" s="0" t="n">
        <v>24</v>
      </c>
      <c r="AA299" s="0" t="n">
        <v>0</v>
      </c>
      <c r="AB299" s="0" t="n">
        <v>1</v>
      </c>
      <c r="AC299" s="0" t="n">
        <f aca="false">ROUND(AD299/4,0)</f>
        <v>5</v>
      </c>
      <c r="AD299" s="0" t="n">
        <v>18</v>
      </c>
      <c r="AE299" s="0" t="n">
        <v>96</v>
      </c>
      <c r="AF299" s="0" t="n">
        <v>6</v>
      </c>
      <c r="AG299" s="0" t="s">
        <v>979</v>
      </c>
      <c r="AJ299" s="0" t="n">
        <f aca="false">IF(AL299="",0,13-AL299)</f>
        <v>0</v>
      </c>
      <c r="AK299" s="0" t="n">
        <v>36</v>
      </c>
      <c r="AM299" s="0" t="n">
        <v>69</v>
      </c>
      <c r="AN299" s="0" t="n">
        <v>1</v>
      </c>
      <c r="AP299" s="0" t="n">
        <v>7</v>
      </c>
      <c r="AQ299" s="0" t="n">
        <v>1943</v>
      </c>
      <c r="AR299" s="0" t="n">
        <v>1945</v>
      </c>
      <c r="AT299" s="0" t="n">
        <v>1005</v>
      </c>
      <c r="AU299" s="0" t="n">
        <v>2072</v>
      </c>
      <c r="AX299" s="0" t="n">
        <v>6</v>
      </c>
      <c r="AZ299" s="0" t="n">
        <v>13</v>
      </c>
      <c r="BA299" s="0" t="n">
        <v>1500</v>
      </c>
      <c r="BC299" s="0" t="n">
        <v>1</v>
      </c>
      <c r="BD299" s="0" t="s">
        <v>219</v>
      </c>
      <c r="BE299" s="0" t="s">
        <v>219</v>
      </c>
      <c r="BF299" s="0" t="n">
        <v>1</v>
      </c>
      <c r="BG299" s="0" t="n">
        <v>1</v>
      </c>
      <c r="BH299" s="0" t="n">
        <v>1</v>
      </c>
      <c r="BI299" s="0" t="n">
        <v>1</v>
      </c>
      <c r="BJ299" s="0" t="n">
        <v>12</v>
      </c>
      <c r="BK299" s="0" t="n">
        <v>6</v>
      </c>
      <c r="BL299" s="0" t="n">
        <v>1</v>
      </c>
      <c r="BM299" s="0" t="n">
        <v>12</v>
      </c>
      <c r="BN299" s="0" t="n">
        <v>3</v>
      </c>
      <c r="BO299" s="0" t="n">
        <v>1</v>
      </c>
      <c r="CC299" s="0" t="n">
        <v>5</v>
      </c>
      <c r="CE299" s="0" t="s">
        <v>381</v>
      </c>
      <c r="CF299" s="0" t="n">
        <v>6</v>
      </c>
      <c r="CI299" s="0" t="n">
        <f aca="false">ROUND(Y299/4,0)</f>
        <v>0</v>
      </c>
      <c r="CL299" s="0" t="n">
        <v>4</v>
      </c>
      <c r="CT299" s="0" t="n">
        <v>4</v>
      </c>
      <c r="DE299" s="0" t="n">
        <v>7</v>
      </c>
      <c r="DF299" s="0" t="n">
        <v>3</v>
      </c>
      <c r="DG299" s="0" t="s">
        <v>208</v>
      </c>
      <c r="DH299" s="0" t="s">
        <v>361</v>
      </c>
      <c r="DI299" s="0" t="n">
        <v>7</v>
      </c>
      <c r="DM299" s="0" t="n">
        <v>3</v>
      </c>
      <c r="DU299" s="0" t="s">
        <v>997</v>
      </c>
      <c r="EB299" s="0" t="n">
        <v>58</v>
      </c>
      <c r="EC299" s="0" t="s">
        <v>772</v>
      </c>
      <c r="ED299" s="0" t="s">
        <v>250</v>
      </c>
      <c r="EJ299" s="0" t="s">
        <v>212</v>
      </c>
      <c r="EK299" s="0" t="s">
        <v>331</v>
      </c>
      <c r="ER299" s="0" t="n">
        <v>1</v>
      </c>
      <c r="EU299" s="0" t="n">
        <v>-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98</v>
      </c>
      <c r="C300" s="0" t="s">
        <v>998</v>
      </c>
      <c r="D300" s="0" t="s">
        <v>311</v>
      </c>
      <c r="E300" s="0" t="s">
        <v>312</v>
      </c>
      <c r="F300" s="0" t="n">
        <v>15</v>
      </c>
      <c r="H300" s="0" t="n">
        <v>28</v>
      </c>
      <c r="I300" s="0" t="s">
        <v>999</v>
      </c>
      <c r="J300" s="0" t="s">
        <v>1000</v>
      </c>
      <c r="K300" s="0" t="n">
        <v>12</v>
      </c>
      <c r="L300" s="0" t="n">
        <v>0</v>
      </c>
      <c r="Q300" s="0" t="n">
        <v>1</v>
      </c>
      <c r="R300" s="0" t="n">
        <v>1</v>
      </c>
      <c r="S300" s="0" t="n">
        <v>8</v>
      </c>
      <c r="W300" s="0" t="n">
        <f aca="false">ROUND(X300/4,0)</f>
        <v>4</v>
      </c>
      <c r="X300" s="0" t="n">
        <v>16</v>
      </c>
      <c r="Z300" s="0" t="n">
        <v>24</v>
      </c>
      <c r="AA300" s="0" t="n">
        <v>0</v>
      </c>
      <c r="AB300" s="0" t="n">
        <v>1</v>
      </c>
      <c r="AC300" s="0" t="n">
        <f aca="false">ROUND(AD300/4,0)</f>
        <v>5</v>
      </c>
      <c r="AD300" s="0" t="n">
        <v>18</v>
      </c>
      <c r="AE300" s="0" t="n">
        <v>96</v>
      </c>
      <c r="AF300" s="0" t="n">
        <v>6</v>
      </c>
      <c r="AG300" s="0" t="s">
        <v>979</v>
      </c>
      <c r="AH300" s="0" t="n">
        <v>5</v>
      </c>
      <c r="AI300" s="0" t="s">
        <v>1001</v>
      </c>
      <c r="AJ300" s="0" t="n">
        <f aca="false">IF(AL300="",0,13-AL300)</f>
        <v>0</v>
      </c>
      <c r="AK300" s="0" t="n">
        <v>50</v>
      </c>
      <c r="AM300" s="0" t="n">
        <v>69</v>
      </c>
      <c r="AN300" s="0" t="n">
        <v>1</v>
      </c>
      <c r="AP300" s="0" t="n">
        <v>9</v>
      </c>
      <c r="AQ300" s="0" t="n">
        <v>1941</v>
      </c>
      <c r="AR300" s="0" t="n">
        <v>1945</v>
      </c>
      <c r="AT300" s="0" t="n">
        <v>1005</v>
      </c>
      <c r="AU300" s="0" t="n">
        <v>2072</v>
      </c>
      <c r="AX300" s="0" t="n">
        <v>6</v>
      </c>
      <c r="AZ300" s="0" t="n">
        <v>12</v>
      </c>
      <c r="BA300" s="0" t="n">
        <v>1500</v>
      </c>
      <c r="BC300" s="0" t="n">
        <v>1</v>
      </c>
      <c r="BD300" s="0" t="s">
        <v>219</v>
      </c>
      <c r="BE300" s="0" t="s">
        <v>219</v>
      </c>
      <c r="BF300" s="0" t="n">
        <v>1</v>
      </c>
      <c r="BG300" s="0" t="n">
        <v>1</v>
      </c>
      <c r="BH300" s="0" t="n">
        <v>1</v>
      </c>
      <c r="BI300" s="0" t="n">
        <v>1</v>
      </c>
      <c r="BJ300" s="0" t="n">
        <v>12</v>
      </c>
      <c r="BK300" s="0" t="n">
        <v>4</v>
      </c>
      <c r="CC300" s="0" t="n">
        <v>7</v>
      </c>
      <c r="CE300" s="0" t="n">
        <v>3</v>
      </c>
      <c r="CF300" s="0" t="n">
        <v>4</v>
      </c>
      <c r="CI300" s="0" t="n">
        <f aca="false">ROUND(Y300/4,0)</f>
        <v>0</v>
      </c>
      <c r="CL300" s="0" t="n">
        <v>4</v>
      </c>
      <c r="CT300" s="0" t="n">
        <v>4</v>
      </c>
      <c r="DE300" s="0" t="n">
        <v>3</v>
      </c>
      <c r="DF300" s="0" t="n">
        <v>0</v>
      </c>
      <c r="DH300" s="0" t="s">
        <v>383</v>
      </c>
      <c r="DI300" s="0" t="n">
        <v>3</v>
      </c>
      <c r="DM300" s="0" t="n">
        <v>1</v>
      </c>
      <c r="EB300" s="0" t="n">
        <v>63</v>
      </c>
      <c r="EC300" s="0" t="s">
        <v>292</v>
      </c>
      <c r="ED300" s="0" t="s">
        <v>250</v>
      </c>
      <c r="EJ300" s="0" t="s">
        <v>273</v>
      </c>
      <c r="EK300" s="0" t="s">
        <v>331</v>
      </c>
      <c r="ER300" s="0" t="n">
        <v>1</v>
      </c>
      <c r="EU300" s="0" t="n">
        <v>-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99</v>
      </c>
      <c r="C301" s="0" t="s">
        <v>975</v>
      </c>
      <c r="D301" s="0" t="s">
        <v>311</v>
      </c>
      <c r="E301" s="0" t="s">
        <v>312</v>
      </c>
      <c r="F301" s="0" t="n">
        <v>15</v>
      </c>
      <c r="H301" s="0" t="n">
        <v>6</v>
      </c>
      <c r="I301" s="0" t="s">
        <v>155</v>
      </c>
      <c r="J301" s="0" t="s">
        <v>958</v>
      </c>
      <c r="K301" s="0" t="n">
        <v>12</v>
      </c>
      <c r="L301" s="0" t="n">
        <v>0</v>
      </c>
      <c r="Q301" s="0" t="n">
        <v>1</v>
      </c>
      <c r="R301" s="0" t="n">
        <v>1</v>
      </c>
      <c r="S301" s="0" t="n">
        <v>8</v>
      </c>
      <c r="W301" s="0" t="n">
        <f aca="false">ROUND(X301/4,0)</f>
        <v>2</v>
      </c>
      <c r="X301" s="0" t="n">
        <v>8</v>
      </c>
      <c r="Z301" s="0" t="n">
        <v>24</v>
      </c>
      <c r="AA301" s="0" t="n">
        <v>0</v>
      </c>
      <c r="AB301" s="0" t="n">
        <v>1</v>
      </c>
      <c r="AC301" s="0" t="n">
        <f aca="false">ROUND(AD301/4,0)</f>
        <v>4</v>
      </c>
      <c r="AD301" s="0" t="n">
        <v>16</v>
      </c>
      <c r="AE301" s="0" t="n">
        <v>96</v>
      </c>
      <c r="AF301" s="0" t="n">
        <v>6</v>
      </c>
      <c r="AG301" s="0" t="s">
        <v>975</v>
      </c>
      <c r="AI301" s="0" t="s">
        <v>1002</v>
      </c>
      <c r="AJ301" s="0" t="n">
        <f aca="false">IF(AL301="",0,13-AL301)</f>
        <v>6</v>
      </c>
      <c r="AK301" s="0" t="n">
        <v>31</v>
      </c>
      <c r="AL301" s="0" t="n">
        <v>7</v>
      </c>
      <c r="AM301" s="0" t="n">
        <v>229</v>
      </c>
      <c r="AN301" s="0" t="n">
        <v>1</v>
      </c>
      <c r="AP301" s="0" t="n">
        <v>1</v>
      </c>
      <c r="AQ301" s="0" t="n">
        <v>1939</v>
      </c>
      <c r="AR301" s="0" t="n">
        <v>1945</v>
      </c>
      <c r="AT301" s="0" t="n">
        <v>1005</v>
      </c>
      <c r="AU301" s="0" t="n">
        <v>2072</v>
      </c>
      <c r="AX301" s="0" t="n">
        <v>9</v>
      </c>
      <c r="AZ301" s="0" t="n">
        <v>14</v>
      </c>
      <c r="BA301" s="0" t="n">
        <v>1500</v>
      </c>
      <c r="BC301" s="0" t="n">
        <v>1</v>
      </c>
      <c r="BD301" s="0" t="s">
        <v>219</v>
      </c>
      <c r="BE301" s="0" t="s">
        <v>219</v>
      </c>
      <c r="BF301" s="0" t="n">
        <v>1</v>
      </c>
      <c r="BG301" s="0" t="n">
        <v>1</v>
      </c>
      <c r="BH301" s="0" t="n">
        <v>1</v>
      </c>
      <c r="BI301" s="0" t="n">
        <v>1</v>
      </c>
      <c r="BJ301" s="0" t="n">
        <v>12</v>
      </c>
      <c r="BK301" s="0" t="n">
        <v>4</v>
      </c>
      <c r="CE301" s="0" t="n">
        <v>3</v>
      </c>
      <c r="CF301" s="0" t="n">
        <v>4</v>
      </c>
      <c r="CI301" s="0" t="n">
        <f aca="false">ROUND(Y301/4,0)</f>
        <v>0</v>
      </c>
      <c r="CL301" s="0" t="n">
        <v>5</v>
      </c>
      <c r="CT301" s="0" t="n">
        <v>4</v>
      </c>
      <c r="DF301" s="0" t="n">
        <v>3</v>
      </c>
      <c r="DG301" s="0" t="s">
        <v>208</v>
      </c>
      <c r="DH301" s="0" t="s">
        <v>981</v>
      </c>
      <c r="DM301" s="0" t="n">
        <v>3</v>
      </c>
      <c r="EB301" s="0" t="n">
        <v>65</v>
      </c>
      <c r="EC301" s="0" t="s">
        <v>292</v>
      </c>
      <c r="ED301" s="0" t="s">
        <v>772</v>
      </c>
      <c r="EE301" s="0" t="s">
        <v>250</v>
      </c>
      <c r="EJ301" s="0" t="s">
        <v>212</v>
      </c>
      <c r="EK301" s="0" t="s">
        <v>331</v>
      </c>
      <c r="ER301" s="0" t="n">
        <v>1</v>
      </c>
      <c r="EU301" s="0" t="n">
        <v>-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300</v>
      </c>
      <c r="C302" s="0" t="s">
        <v>1003</v>
      </c>
      <c r="D302" s="0" t="s">
        <v>311</v>
      </c>
      <c r="E302" s="0" t="s">
        <v>312</v>
      </c>
      <c r="F302" s="0" t="n">
        <v>15</v>
      </c>
      <c r="H302" s="0" t="n">
        <v>96</v>
      </c>
      <c r="I302" s="0" t="s">
        <v>983</v>
      </c>
      <c r="J302" s="0" t="s">
        <v>217</v>
      </c>
      <c r="K302" s="0" t="n">
        <v>37</v>
      </c>
      <c r="L302" s="0" t="n">
        <v>1</v>
      </c>
      <c r="Q302" s="0" t="n">
        <v>1</v>
      </c>
      <c r="R302" s="0" t="n">
        <v>1</v>
      </c>
      <c r="S302" s="0" t="n">
        <v>8</v>
      </c>
      <c r="W302" s="0" t="n">
        <f aca="false">ROUND(X302/4,0)</f>
        <v>31</v>
      </c>
      <c r="X302" s="0" t="n">
        <v>123</v>
      </c>
      <c r="Z302" s="0" t="n">
        <v>24</v>
      </c>
      <c r="AA302" s="0" t="n">
        <v>0</v>
      </c>
      <c r="AB302" s="0" t="n">
        <v>1</v>
      </c>
      <c r="AC302" s="0" t="n">
        <f aca="false">ROUND(AD302/4,0)</f>
        <v>4</v>
      </c>
      <c r="AD302" s="0" t="n">
        <v>16</v>
      </c>
      <c r="AE302" s="0" t="n">
        <v>96</v>
      </c>
      <c r="AF302" s="0" t="n">
        <v>6</v>
      </c>
      <c r="AG302" s="0" t="s">
        <v>975</v>
      </c>
      <c r="AH302" s="0" t="n">
        <v>9</v>
      </c>
      <c r="AI302" s="0" t="s">
        <v>324</v>
      </c>
      <c r="AJ302" s="0" t="n">
        <f aca="false">IF(AL302="",0,13-AL302)</f>
        <v>3</v>
      </c>
      <c r="AK302" s="0" t="n">
        <v>41</v>
      </c>
      <c r="AL302" s="0" t="n">
        <v>10</v>
      </c>
      <c r="AM302" s="0" t="n">
        <v>229</v>
      </c>
      <c r="AN302" s="0" t="n">
        <v>1</v>
      </c>
      <c r="AP302" s="0" t="n">
        <v>1</v>
      </c>
      <c r="AQ302" s="0" t="n">
        <v>1940</v>
      </c>
      <c r="AR302" s="0" t="n">
        <v>1945</v>
      </c>
      <c r="AT302" s="0" t="n">
        <v>1005</v>
      </c>
      <c r="AU302" s="0" t="n">
        <v>2012</v>
      </c>
      <c r="AX302" s="0" t="n">
        <v>9</v>
      </c>
      <c r="AZ302" s="0" t="n">
        <v>12</v>
      </c>
      <c r="BA302" s="0" t="n">
        <v>1500</v>
      </c>
      <c r="BC302" s="0" t="n">
        <v>1</v>
      </c>
      <c r="BD302" s="0" t="s">
        <v>219</v>
      </c>
      <c r="BE302" s="0" t="s">
        <v>219</v>
      </c>
      <c r="BF302" s="0" t="n">
        <v>1</v>
      </c>
      <c r="BG302" s="0" t="n">
        <v>1</v>
      </c>
      <c r="BH302" s="0" t="n">
        <v>1</v>
      </c>
      <c r="BI302" s="0" t="n">
        <v>1</v>
      </c>
      <c r="BJ302" s="0" t="n">
        <v>12</v>
      </c>
      <c r="BK302" s="0" t="n">
        <v>9</v>
      </c>
      <c r="BL302" s="0" t="n">
        <v>2</v>
      </c>
      <c r="BM302" s="0" t="n">
        <v>12</v>
      </c>
      <c r="BN302" s="0" t="n">
        <v>4</v>
      </c>
      <c r="BO302" s="0" t="n">
        <v>4</v>
      </c>
      <c r="BS302" s="0" t="n">
        <v>4</v>
      </c>
      <c r="BU302" s="0" t="n">
        <v>10</v>
      </c>
      <c r="CE302" s="0" t="n">
        <v>3</v>
      </c>
      <c r="CF302" s="0" t="n">
        <v>9</v>
      </c>
      <c r="CG302" s="0" t="s">
        <v>984</v>
      </c>
      <c r="CI302" s="0" t="n">
        <f aca="false">ROUND(Y302/4,0)</f>
        <v>0</v>
      </c>
      <c r="CL302" s="0" t="n">
        <v>4</v>
      </c>
      <c r="CT302" s="0" t="n">
        <v>4</v>
      </c>
      <c r="DE302" s="0" t="n">
        <v>24</v>
      </c>
      <c r="DF302" s="0" t="n">
        <v>3</v>
      </c>
      <c r="DG302" s="0" t="s">
        <v>208</v>
      </c>
      <c r="DH302" s="0" t="s">
        <v>1004</v>
      </c>
      <c r="DI302" s="0" t="n">
        <v>24</v>
      </c>
      <c r="DM302" s="0" t="n">
        <v>2</v>
      </c>
      <c r="DP302" s="0" t="s">
        <v>1005</v>
      </c>
      <c r="EB302" s="0" t="n">
        <v>66</v>
      </c>
      <c r="EJ302" s="0" t="s">
        <v>1006</v>
      </c>
      <c r="EK302" s="0" t="s">
        <v>331</v>
      </c>
      <c r="ER302" s="0" t="n">
        <v>1</v>
      </c>
      <c r="EU302" s="0" t="n">
        <v>-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301</v>
      </c>
      <c r="C303" s="0" t="s">
        <v>1007</v>
      </c>
      <c r="D303" s="0" t="s">
        <v>311</v>
      </c>
      <c r="E303" s="0" t="s">
        <v>312</v>
      </c>
      <c r="F303" s="0" t="n">
        <v>15</v>
      </c>
      <c r="H303" s="0" t="n">
        <v>292</v>
      </c>
      <c r="I303" s="0" t="s">
        <v>1008</v>
      </c>
      <c r="J303" s="0" t="s">
        <v>1009</v>
      </c>
      <c r="K303" s="0" t="s">
        <v>178</v>
      </c>
      <c r="L303" s="0" t="n">
        <v>0</v>
      </c>
      <c r="Q303" s="0" t="n">
        <v>1</v>
      </c>
      <c r="R303" s="0" t="n">
        <v>1</v>
      </c>
      <c r="S303" s="0" t="n">
        <v>8</v>
      </c>
      <c r="W303" s="0" t="n">
        <f aca="false">ROUND(X303/4,0)</f>
        <v>0</v>
      </c>
      <c r="X303" s="0" t="n">
        <v>1</v>
      </c>
      <c r="Z303" s="0" t="n">
        <v>24</v>
      </c>
      <c r="AA303" s="0" t="n">
        <v>0</v>
      </c>
      <c r="AB303" s="0" t="n">
        <v>1</v>
      </c>
      <c r="AC303" s="0" t="n">
        <f aca="false">ROUND(AD303/4,0)</f>
        <v>4</v>
      </c>
      <c r="AD303" s="0" t="n">
        <v>16</v>
      </c>
      <c r="AE303" s="0" t="n">
        <v>96</v>
      </c>
      <c r="AF303" s="0" t="n">
        <v>3</v>
      </c>
      <c r="AG303" s="0" t="s">
        <v>975</v>
      </c>
      <c r="AJ303" s="0" t="n">
        <f aca="false">IF(AL303="",0,13-AL303)</f>
        <v>0</v>
      </c>
      <c r="AK303" s="0" t="n">
        <v>47</v>
      </c>
      <c r="AM303" s="0" t="n">
        <v>229</v>
      </c>
      <c r="AN303" s="0" t="n">
        <v>1</v>
      </c>
      <c r="AP303" s="0" t="n">
        <v>1</v>
      </c>
      <c r="AQ303" s="0" t="n">
        <v>1943</v>
      </c>
      <c r="AR303" s="0" t="n">
        <v>1945</v>
      </c>
      <c r="AT303" s="0" t="n">
        <v>1005</v>
      </c>
      <c r="AU303" s="0" t="n">
        <v>2054</v>
      </c>
      <c r="AX303" s="0" t="n">
        <v>9</v>
      </c>
      <c r="AZ303" s="0" t="n">
        <v>16</v>
      </c>
      <c r="BA303" s="0" t="n">
        <v>1500</v>
      </c>
      <c r="BC303" s="0" t="n">
        <v>1</v>
      </c>
      <c r="BD303" s="0" t="s">
        <v>219</v>
      </c>
      <c r="BE303" s="0" t="s">
        <v>219</v>
      </c>
      <c r="BF303" s="0" t="n">
        <v>1</v>
      </c>
      <c r="BG303" s="0" t="n">
        <v>1</v>
      </c>
      <c r="BH303" s="0" t="n">
        <v>1</v>
      </c>
      <c r="BI303" s="0" t="n">
        <v>1</v>
      </c>
      <c r="BJ303" s="0" t="n">
        <v>0</v>
      </c>
      <c r="BM303" s="0" t="n">
        <v>0</v>
      </c>
      <c r="BN303" s="0" t="n">
        <v>8</v>
      </c>
      <c r="BO303" s="0" t="n">
        <v>24</v>
      </c>
      <c r="CE303" s="0" t="n">
        <v>3</v>
      </c>
      <c r="CF303" s="0" t="s">
        <v>1010</v>
      </c>
      <c r="CI303" s="0" t="n">
        <f aca="false">ROUND(Y303/4,0)</f>
        <v>0</v>
      </c>
      <c r="CK303" s="0" t="s">
        <v>417</v>
      </c>
      <c r="CL303" s="0" t="s">
        <v>445</v>
      </c>
      <c r="CT303" s="0" t="n">
        <v>4</v>
      </c>
      <c r="DF303" s="0" t="n">
        <v>3</v>
      </c>
      <c r="DG303" s="0" t="s">
        <v>208</v>
      </c>
      <c r="DH303" s="0" t="s">
        <v>985</v>
      </c>
      <c r="DM303" s="0" t="n">
        <v>3</v>
      </c>
      <c r="EB303" s="0" t="n">
        <v>59</v>
      </c>
      <c r="EC303" s="0" t="s">
        <v>292</v>
      </c>
      <c r="ED303" s="0" t="s">
        <v>772</v>
      </c>
      <c r="EE303" s="0" t="s">
        <v>250</v>
      </c>
      <c r="EJ303" s="0" t="s">
        <v>212</v>
      </c>
      <c r="EK303" s="0" t="s">
        <v>331</v>
      </c>
      <c r="ER303" s="0" t="n">
        <v>1</v>
      </c>
      <c r="EU303" s="0" t="n">
        <v>-1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302</v>
      </c>
      <c r="C304" s="0" t="s">
        <v>1011</v>
      </c>
      <c r="D304" s="0" t="s">
        <v>311</v>
      </c>
      <c r="E304" s="0" t="s">
        <v>312</v>
      </c>
      <c r="F304" s="0" t="n">
        <v>15</v>
      </c>
      <c r="H304" s="0" t="n">
        <v>250</v>
      </c>
      <c r="I304" s="0" t="s">
        <v>987</v>
      </c>
      <c r="J304" s="0" t="s">
        <v>287</v>
      </c>
      <c r="K304" s="0" t="n">
        <v>81</v>
      </c>
      <c r="L304" s="0" t="n">
        <v>-1</v>
      </c>
      <c r="Q304" s="0" t="n">
        <v>1</v>
      </c>
      <c r="R304" s="0" t="n">
        <v>1</v>
      </c>
      <c r="S304" s="0" t="n">
        <v>8</v>
      </c>
      <c r="W304" s="0" t="n">
        <f aca="false">ROUND(X304/4,0)</f>
        <v>31</v>
      </c>
      <c r="X304" s="0" t="n">
        <v>123</v>
      </c>
      <c r="Z304" s="0" t="n">
        <v>24</v>
      </c>
      <c r="AA304" s="0" t="n">
        <v>0</v>
      </c>
      <c r="AB304" s="0" t="n">
        <v>1</v>
      </c>
      <c r="AC304" s="0" t="n">
        <f aca="false">ROUND(AD304/4,0)</f>
        <v>4</v>
      </c>
      <c r="AD304" s="0" t="n">
        <v>16</v>
      </c>
      <c r="AE304" s="0" t="n">
        <v>96</v>
      </c>
      <c r="AF304" s="0" t="n">
        <v>6</v>
      </c>
      <c r="AG304" s="0" t="s">
        <v>975</v>
      </c>
      <c r="AJ304" s="0" t="n">
        <f aca="false">IF(AL304="",0,13-AL304)</f>
        <v>0</v>
      </c>
      <c r="AK304" s="0" t="n">
        <v>45</v>
      </c>
      <c r="AM304" s="0" t="n">
        <v>229</v>
      </c>
      <c r="AN304" s="0" t="n">
        <v>1</v>
      </c>
      <c r="AP304" s="0" t="n">
        <v>1</v>
      </c>
      <c r="AQ304" s="0" t="n">
        <v>1940</v>
      </c>
      <c r="AR304" s="0" t="n">
        <v>1945</v>
      </c>
      <c r="AT304" s="0" t="n">
        <v>1005</v>
      </c>
      <c r="AU304" s="0" t="n">
        <v>3002</v>
      </c>
      <c r="AX304" s="0" t="n">
        <v>9</v>
      </c>
      <c r="AZ304" s="0" t="n">
        <v>15</v>
      </c>
      <c r="BA304" s="0" t="n">
        <v>1500</v>
      </c>
      <c r="BC304" s="0" t="n">
        <v>1</v>
      </c>
      <c r="BD304" s="0" t="s">
        <v>219</v>
      </c>
      <c r="BE304" s="0" t="s">
        <v>219</v>
      </c>
      <c r="BF304" s="0" t="n">
        <v>1</v>
      </c>
      <c r="BG304" s="0" t="n">
        <v>1</v>
      </c>
      <c r="BH304" s="0" t="n">
        <v>1</v>
      </c>
      <c r="BI304" s="0" t="n">
        <v>1</v>
      </c>
      <c r="BJ304" s="0" t="n">
        <v>0</v>
      </c>
      <c r="BM304" s="0" t="n">
        <v>12</v>
      </c>
      <c r="BN304" s="0" t="n">
        <v>8</v>
      </c>
      <c r="BO304" s="0" t="n">
        <v>16</v>
      </c>
      <c r="BX304" s="0" t="n">
        <v>8</v>
      </c>
      <c r="CE304" s="0" t="n">
        <v>3</v>
      </c>
      <c r="CF304" s="0" t="n">
        <v>-1</v>
      </c>
      <c r="CG304" s="0" t="s">
        <v>989</v>
      </c>
      <c r="CH304" s="0" t="n">
        <v>8</v>
      </c>
      <c r="CI304" s="0" t="n">
        <f aca="false">ROUND(Y304/4,0)</f>
        <v>0</v>
      </c>
      <c r="CK304" s="0" t="s">
        <v>417</v>
      </c>
      <c r="CL304" s="0" t="s">
        <v>445</v>
      </c>
      <c r="CT304" s="0" t="n">
        <v>4</v>
      </c>
      <c r="DF304" s="0" t="n">
        <v>3</v>
      </c>
      <c r="DG304" s="0" t="s">
        <v>208</v>
      </c>
      <c r="DH304" s="0" t="s">
        <v>1012</v>
      </c>
      <c r="DM304" s="0" t="n">
        <v>2</v>
      </c>
      <c r="DP304" s="0" t="n">
        <v>10</v>
      </c>
      <c r="EB304" s="0" t="n">
        <v>67</v>
      </c>
      <c r="EC304" s="0" t="s">
        <v>1013</v>
      </c>
      <c r="EJ304" s="0" t="s">
        <v>992</v>
      </c>
      <c r="EK304" s="0" t="s">
        <v>331</v>
      </c>
      <c r="ER304" s="0" t="n">
        <v>1</v>
      </c>
      <c r="EU304" s="0" t="n">
        <v>-1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303</v>
      </c>
      <c r="C305" s="0" t="s">
        <v>1014</v>
      </c>
      <c r="D305" s="0" t="s">
        <v>311</v>
      </c>
      <c r="E305" s="0" t="s">
        <v>312</v>
      </c>
      <c r="F305" s="0" t="n">
        <v>15</v>
      </c>
      <c r="H305" s="0" t="n">
        <v>213</v>
      </c>
      <c r="I305" s="0" t="s">
        <v>1015</v>
      </c>
      <c r="J305" s="0" t="s">
        <v>1016</v>
      </c>
      <c r="K305" s="0" t="n">
        <v>75</v>
      </c>
      <c r="L305" s="0" t="n">
        <v>1</v>
      </c>
      <c r="Q305" s="0" t="n">
        <v>1</v>
      </c>
      <c r="R305" s="0" t="n">
        <v>1</v>
      </c>
      <c r="S305" s="0" t="n">
        <v>8</v>
      </c>
      <c r="W305" s="0" t="n">
        <f aca="false">ROUND(X305/4,0)</f>
        <v>31</v>
      </c>
      <c r="X305" s="0" t="n">
        <v>123</v>
      </c>
      <c r="Z305" s="0" t="n">
        <v>24</v>
      </c>
      <c r="AA305" s="0" t="n">
        <v>0</v>
      </c>
      <c r="AB305" s="0" t="n">
        <v>1</v>
      </c>
      <c r="AC305" s="0" t="n">
        <f aca="false">ROUND(AD305/4,0)</f>
        <v>4</v>
      </c>
      <c r="AD305" s="0" t="n">
        <v>15</v>
      </c>
      <c r="AE305" s="0" t="n">
        <v>96</v>
      </c>
      <c r="AF305" s="0" t="n">
        <v>6</v>
      </c>
      <c r="AG305" s="0" t="s">
        <v>975</v>
      </c>
      <c r="AJ305" s="0" t="n">
        <f aca="false">IF(AL305="",0,13-AL305)</f>
        <v>0</v>
      </c>
      <c r="AK305" s="0" t="n">
        <v>40</v>
      </c>
      <c r="AM305" s="0" t="n">
        <v>229</v>
      </c>
      <c r="AN305" s="0" t="n">
        <v>1</v>
      </c>
      <c r="AP305" s="0" t="n">
        <v>1</v>
      </c>
      <c r="AQ305" s="0" t="n">
        <v>1945</v>
      </c>
      <c r="AR305" s="0" t="n">
        <v>1945</v>
      </c>
      <c r="AT305" s="0" t="n">
        <v>1005</v>
      </c>
      <c r="AU305" s="0" t="n">
        <v>3002</v>
      </c>
      <c r="AX305" s="0" t="n">
        <v>9.5</v>
      </c>
      <c r="AZ305" s="0" t="n">
        <v>16</v>
      </c>
      <c r="BA305" s="0" t="n">
        <v>1500</v>
      </c>
      <c r="BC305" s="0" t="n">
        <v>1</v>
      </c>
      <c r="BD305" s="0" t="s">
        <v>219</v>
      </c>
      <c r="BE305" s="0" t="s">
        <v>219</v>
      </c>
      <c r="BF305" s="0" t="n">
        <v>1</v>
      </c>
      <c r="BG305" s="0" t="n">
        <v>1</v>
      </c>
      <c r="BH305" s="0" t="n">
        <v>1</v>
      </c>
      <c r="BI305" s="0" t="n">
        <v>1</v>
      </c>
      <c r="BJ305" s="0" t="n">
        <v>12</v>
      </c>
      <c r="BK305" s="0" t="n">
        <v>17</v>
      </c>
      <c r="BL305" s="0" t="n">
        <v>2</v>
      </c>
      <c r="BM305" s="0" t="n">
        <v>7</v>
      </c>
      <c r="BN305" s="0" t="n">
        <v>7</v>
      </c>
      <c r="BO305" s="0" t="n">
        <v>12</v>
      </c>
      <c r="BX305" s="0" t="n">
        <v>7</v>
      </c>
      <c r="CE305" s="0" t="n">
        <v>3</v>
      </c>
      <c r="CF305" s="0" t="n">
        <v>17</v>
      </c>
      <c r="CG305" s="0" t="s">
        <v>1017</v>
      </c>
      <c r="CH305" s="0" t="n">
        <v>7</v>
      </c>
      <c r="CI305" s="0" t="n">
        <f aca="false">ROUND(Y305/4,0)</f>
        <v>0</v>
      </c>
      <c r="CK305" s="0" t="s">
        <v>417</v>
      </c>
      <c r="CL305" s="0" t="s">
        <v>1018</v>
      </c>
      <c r="CT305" s="0" t="n">
        <v>4</v>
      </c>
      <c r="DF305" s="0" t="n">
        <v>3</v>
      </c>
      <c r="DG305" s="0" t="s">
        <v>208</v>
      </c>
      <c r="DH305" s="0" t="s">
        <v>990</v>
      </c>
      <c r="DM305" s="0" t="n">
        <v>2</v>
      </c>
      <c r="DU305" s="0" t="s">
        <v>991</v>
      </c>
      <c r="EB305" s="0" t="n">
        <v>64</v>
      </c>
      <c r="EC305" s="0" t="s">
        <v>292</v>
      </c>
      <c r="ED305" s="0" t="s">
        <v>250</v>
      </c>
      <c r="EE305" s="0" t="s">
        <v>449</v>
      </c>
      <c r="EJ305" s="0" t="s">
        <v>384</v>
      </c>
      <c r="EK305" s="0" t="s">
        <v>331</v>
      </c>
      <c r="ER305" s="0" t="n">
        <v>1</v>
      </c>
      <c r="EU305" s="0" t="n">
        <v>-1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304</v>
      </c>
      <c r="C306" s="0" t="s">
        <v>1019</v>
      </c>
      <c r="D306" s="0" t="s">
        <v>311</v>
      </c>
      <c r="E306" s="0" t="s">
        <v>312</v>
      </c>
      <c r="F306" s="0" t="n">
        <v>15</v>
      </c>
      <c r="H306" s="0" t="n">
        <v>189</v>
      </c>
      <c r="I306" s="0" t="s">
        <v>994</v>
      </c>
      <c r="J306" s="0" t="s">
        <v>620</v>
      </c>
      <c r="K306" s="0" t="n">
        <v>75</v>
      </c>
      <c r="L306" s="0" t="n">
        <v>-1</v>
      </c>
      <c r="Q306" s="0" t="n">
        <v>1</v>
      </c>
      <c r="R306" s="0" t="n">
        <v>1</v>
      </c>
      <c r="S306" s="0" t="n">
        <v>8</v>
      </c>
      <c r="W306" s="0" t="n">
        <f aca="false">ROUND(X306/4,0)</f>
        <v>31</v>
      </c>
      <c r="X306" s="0" t="n">
        <v>123</v>
      </c>
      <c r="Z306" s="0" t="n">
        <v>24</v>
      </c>
      <c r="AA306" s="0" t="n">
        <v>0</v>
      </c>
      <c r="AB306" s="0" t="n">
        <v>1</v>
      </c>
      <c r="AC306" s="0" t="n">
        <f aca="false">ROUND(AD306/4,0)</f>
        <v>4</v>
      </c>
      <c r="AD306" s="0" t="n">
        <v>16</v>
      </c>
      <c r="AE306" s="0" t="n">
        <v>96</v>
      </c>
      <c r="AF306" s="0" t="n">
        <v>6</v>
      </c>
      <c r="AG306" s="0" t="s">
        <v>975</v>
      </c>
      <c r="AJ306" s="0" t="n">
        <f aca="false">IF(AL306="",0,13-AL306)</f>
        <v>0</v>
      </c>
      <c r="AK306" s="0" t="n">
        <v>46</v>
      </c>
      <c r="AM306" s="0" t="n">
        <v>229</v>
      </c>
      <c r="AN306" s="0" t="n">
        <v>1</v>
      </c>
      <c r="AP306" s="0" t="n">
        <v>9</v>
      </c>
      <c r="AQ306" s="0" t="n">
        <v>1942</v>
      </c>
      <c r="AR306" s="0" t="n">
        <v>1945</v>
      </c>
      <c r="AT306" s="0" t="n">
        <v>1005</v>
      </c>
      <c r="AU306" s="0" t="n">
        <v>3002</v>
      </c>
      <c r="AX306" s="0" t="n">
        <v>9</v>
      </c>
      <c r="AZ306" s="0" t="n">
        <v>16</v>
      </c>
      <c r="BA306" s="0" t="n">
        <v>1500</v>
      </c>
      <c r="BC306" s="0" t="n">
        <v>1</v>
      </c>
      <c r="BD306" s="0" t="s">
        <v>219</v>
      </c>
      <c r="BE306" s="0" t="s">
        <v>219</v>
      </c>
      <c r="BF306" s="0" t="n">
        <v>1</v>
      </c>
      <c r="BG306" s="0" t="n">
        <v>1</v>
      </c>
      <c r="BH306" s="0" t="n">
        <v>1</v>
      </c>
      <c r="BI306" s="0" t="n">
        <v>1</v>
      </c>
      <c r="BJ306" s="0" t="n">
        <v>7</v>
      </c>
      <c r="BK306" s="0" t="n">
        <v>10</v>
      </c>
      <c r="BL306" s="0" t="n">
        <v>2</v>
      </c>
      <c r="BM306" s="0" t="n">
        <v>12</v>
      </c>
      <c r="BN306" s="0" t="n">
        <v>7</v>
      </c>
      <c r="BO306" s="0" t="n">
        <v>12</v>
      </c>
      <c r="BP306" s="0" t="n">
        <v>6</v>
      </c>
      <c r="BQ306" s="0" t="n">
        <v>13</v>
      </c>
      <c r="BR306" s="0" t="n">
        <v>8</v>
      </c>
      <c r="BX306" s="0" t="n">
        <v>9</v>
      </c>
      <c r="CC306" s="0" t="n">
        <v>4</v>
      </c>
      <c r="CF306" s="0" t="n">
        <v>7</v>
      </c>
      <c r="CG306" s="0" t="s">
        <v>995</v>
      </c>
      <c r="CH306" s="0" t="n">
        <v>9</v>
      </c>
      <c r="CI306" s="0" t="n">
        <f aca="false">ROUND(Y306/4,0)</f>
        <v>0</v>
      </c>
      <c r="CK306" s="0" t="s">
        <v>417</v>
      </c>
      <c r="CL306" s="0" t="s">
        <v>445</v>
      </c>
      <c r="CT306" s="0" t="n">
        <v>4</v>
      </c>
      <c r="DE306" s="0" t="n">
        <v>7</v>
      </c>
      <c r="DF306" s="0" t="n">
        <v>3</v>
      </c>
      <c r="DG306" s="0" t="s">
        <v>208</v>
      </c>
      <c r="DH306" s="0" t="s">
        <v>361</v>
      </c>
      <c r="DI306" s="0" t="n">
        <v>7</v>
      </c>
      <c r="DM306" s="0" t="n">
        <v>3</v>
      </c>
      <c r="DU306" s="0" t="s">
        <v>997</v>
      </c>
      <c r="EB306" s="0" t="n">
        <v>58</v>
      </c>
      <c r="EC306" s="0" t="s">
        <v>292</v>
      </c>
      <c r="ED306" s="0" t="s">
        <v>772</v>
      </c>
      <c r="EE306" s="0" t="s">
        <v>250</v>
      </c>
      <c r="EJ306" s="0" t="s">
        <v>212</v>
      </c>
      <c r="EK306" s="0" t="s">
        <v>331</v>
      </c>
      <c r="ER306" s="0" t="n">
        <v>1</v>
      </c>
      <c r="EU306" s="0" t="n">
        <v>-1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305</v>
      </c>
      <c r="C307" s="0" t="s">
        <v>1020</v>
      </c>
      <c r="D307" s="0" t="s">
        <v>311</v>
      </c>
      <c r="E307" s="0" t="s">
        <v>312</v>
      </c>
      <c r="F307" s="0" t="n">
        <v>15</v>
      </c>
      <c r="H307" s="0" t="n">
        <v>28</v>
      </c>
      <c r="I307" s="0" t="s">
        <v>999</v>
      </c>
      <c r="J307" s="0" t="s">
        <v>1000</v>
      </c>
      <c r="K307" s="0" t="n">
        <v>12</v>
      </c>
      <c r="L307" s="0" t="n">
        <v>0</v>
      </c>
      <c r="Q307" s="0" t="n">
        <v>1</v>
      </c>
      <c r="R307" s="0" t="n">
        <v>1</v>
      </c>
      <c r="S307" s="0" t="n">
        <v>8</v>
      </c>
      <c r="W307" s="0" t="n">
        <f aca="false">ROUND(X307/4,0)</f>
        <v>4</v>
      </c>
      <c r="X307" s="0" t="n">
        <v>16</v>
      </c>
      <c r="Z307" s="0" t="n">
        <v>24</v>
      </c>
      <c r="AA307" s="0" t="n">
        <v>0</v>
      </c>
      <c r="AB307" s="0" t="n">
        <v>1</v>
      </c>
      <c r="AC307" s="0" t="n">
        <f aca="false">ROUND(AD307/4,0)</f>
        <v>4</v>
      </c>
      <c r="AD307" s="0" t="n">
        <v>16</v>
      </c>
      <c r="AE307" s="0" t="n">
        <v>96</v>
      </c>
      <c r="AF307" s="0" t="n">
        <v>6</v>
      </c>
      <c r="AG307" s="0" t="s">
        <v>975</v>
      </c>
      <c r="AH307" s="0" t="n">
        <v>7</v>
      </c>
      <c r="AI307" s="0" t="s">
        <v>587</v>
      </c>
      <c r="AJ307" s="0" t="n">
        <f aca="false">IF(AL307="",0,13-AL307)</f>
        <v>0</v>
      </c>
      <c r="AK307" s="0" t="n">
        <v>48</v>
      </c>
      <c r="AM307" s="0" t="n">
        <v>229</v>
      </c>
      <c r="AN307" s="0" t="n">
        <v>1</v>
      </c>
      <c r="AP307" s="0" t="n">
        <v>1</v>
      </c>
      <c r="AQ307" s="0" t="n">
        <v>1940</v>
      </c>
      <c r="AR307" s="0" t="n">
        <v>1945</v>
      </c>
      <c r="AT307" s="0" t="n">
        <v>1005</v>
      </c>
      <c r="AU307" s="0" t="n">
        <v>2072</v>
      </c>
      <c r="AX307" s="0" t="n">
        <v>9</v>
      </c>
      <c r="AZ307" s="0" t="n">
        <v>16</v>
      </c>
      <c r="BA307" s="0" t="n">
        <v>1500</v>
      </c>
      <c r="BC307" s="0" t="n">
        <v>1</v>
      </c>
      <c r="BD307" s="0" t="s">
        <v>219</v>
      </c>
      <c r="BE307" s="0" t="s">
        <v>219</v>
      </c>
      <c r="BF307" s="0" t="n">
        <v>1</v>
      </c>
      <c r="BG307" s="0" t="n">
        <v>1</v>
      </c>
      <c r="BH307" s="0" t="n">
        <v>1</v>
      </c>
      <c r="BI307" s="0" t="n">
        <v>1</v>
      </c>
      <c r="BJ307" s="0" t="n">
        <v>12</v>
      </c>
      <c r="BK307" s="0" t="n">
        <v>4</v>
      </c>
      <c r="CC307" s="0" t="n">
        <v>7</v>
      </c>
      <c r="CE307" s="0" t="n">
        <v>3</v>
      </c>
      <c r="CF307" s="0" t="n">
        <v>4</v>
      </c>
      <c r="CI307" s="0" t="n">
        <f aca="false">ROUND(Y307/4,0)</f>
        <v>0</v>
      </c>
      <c r="CL307" s="0" t="n">
        <v>5</v>
      </c>
      <c r="CS307" s="0" t="n">
        <v>1</v>
      </c>
      <c r="CT307" s="0" t="n">
        <v>3</v>
      </c>
      <c r="DF307" s="0" t="n">
        <v>0</v>
      </c>
      <c r="EB307" s="0" t="n">
        <v>96</v>
      </c>
      <c r="EC307" s="0" t="s">
        <v>250</v>
      </c>
      <c r="EJ307" s="0" t="s">
        <v>325</v>
      </c>
      <c r="EK307" s="0" t="s">
        <v>160</v>
      </c>
      <c r="ER307" s="0" t="n">
        <v>1</v>
      </c>
      <c r="EU307" s="0" t="n">
        <v>-1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306</v>
      </c>
      <c r="C308" s="0" t="s">
        <v>1021</v>
      </c>
      <c r="D308" s="0" t="s">
        <v>518</v>
      </c>
      <c r="E308" s="0" t="s">
        <v>319</v>
      </c>
      <c r="F308" s="0" t="n">
        <v>15</v>
      </c>
      <c r="I308" s="0" t="s">
        <v>202</v>
      </c>
      <c r="J308" s="0" t="s">
        <v>203</v>
      </c>
      <c r="R308" s="0" t="n">
        <v>0</v>
      </c>
      <c r="S308" s="0" t="n">
        <v>7</v>
      </c>
      <c r="W308" s="0" t="n">
        <f aca="false">ROUND(X308/4,0)</f>
        <v>0</v>
      </c>
      <c r="Z308" s="0" t="n">
        <v>8</v>
      </c>
      <c r="AA308" s="0" t="n">
        <v>0</v>
      </c>
      <c r="AB308" s="0" t="n">
        <v>2</v>
      </c>
      <c r="AC308" s="0" t="n">
        <f aca="false">ROUND(AD308/4,0)</f>
        <v>6</v>
      </c>
      <c r="AD308" s="0" t="n">
        <v>24</v>
      </c>
      <c r="AE308" s="0" t="n">
        <v>96</v>
      </c>
      <c r="AG308" s="0" t="s">
        <v>522</v>
      </c>
      <c r="AH308" s="0" t="n">
        <v>29</v>
      </c>
      <c r="AI308" s="0" t="s">
        <v>1022</v>
      </c>
      <c r="AJ308" s="0" t="n">
        <f aca="false">IF(AL308="",0,13-AL308)</f>
        <v>11</v>
      </c>
      <c r="AK308" s="0" t="n">
        <v>21</v>
      </c>
      <c r="AL308" s="0" t="n">
        <v>2</v>
      </c>
      <c r="AM308" s="0" t="n">
        <v>228</v>
      </c>
      <c r="AP308" s="0" t="n">
        <v>1</v>
      </c>
      <c r="AQ308" s="0" t="n">
        <v>1939</v>
      </c>
      <c r="AR308" s="0" t="n">
        <v>1945</v>
      </c>
      <c r="AT308" s="0" t="n">
        <v>1003</v>
      </c>
      <c r="AX308" s="0" t="n">
        <v>10.5</v>
      </c>
      <c r="AZ308" s="0" t="n">
        <v>13</v>
      </c>
      <c r="BA308" s="0" t="n">
        <v>1500</v>
      </c>
      <c r="BC308" s="0" t="n">
        <v>0</v>
      </c>
      <c r="BD308" s="0" t="s">
        <v>219</v>
      </c>
      <c r="BE308" s="0" t="s">
        <v>219</v>
      </c>
      <c r="BF308" s="0" t="n">
        <v>-1</v>
      </c>
      <c r="BG308" s="0" t="n">
        <v>-1</v>
      </c>
      <c r="BH308" s="0" t="n">
        <v>-1</v>
      </c>
      <c r="BI308" s="0" t="n">
        <v>-1</v>
      </c>
      <c r="CI308" s="0" t="n">
        <f aca="false">ROUND(Y308/4,0)</f>
        <v>0</v>
      </c>
      <c r="CL308" s="0" t="n">
        <v>7</v>
      </c>
      <c r="CS308" s="0" t="n">
        <v>-1</v>
      </c>
      <c r="CT308" s="0" t="n">
        <v>3</v>
      </c>
      <c r="DE308" s="0" t="s">
        <v>1023</v>
      </c>
      <c r="DF308" s="0" t="n">
        <v>0</v>
      </c>
      <c r="DH308" s="0" t="s">
        <v>383</v>
      </c>
      <c r="DI308" s="0" t="n">
        <v>3</v>
      </c>
      <c r="DM308" s="0" t="n">
        <v>1</v>
      </c>
      <c r="DU308" s="0" t="s">
        <v>1024</v>
      </c>
      <c r="EB308" s="0" t="n">
        <v>94</v>
      </c>
      <c r="EC308" s="0" t="s">
        <v>768</v>
      </c>
      <c r="ED308" s="0" t="s">
        <v>250</v>
      </c>
      <c r="EJ308" s="0" t="s">
        <v>744</v>
      </c>
      <c r="EK308" s="0" t="s">
        <v>160</v>
      </c>
      <c r="ER308" s="0" t="n">
        <v>1</v>
      </c>
      <c r="EU308" s="0" t="n">
        <v>-1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307</v>
      </c>
      <c r="C309" s="0" t="s">
        <v>1025</v>
      </c>
      <c r="D309" s="0" t="s">
        <v>518</v>
      </c>
      <c r="E309" s="0" t="s">
        <v>319</v>
      </c>
      <c r="F309" s="0" t="n">
        <v>15</v>
      </c>
      <c r="H309" s="0" t="n">
        <v>6</v>
      </c>
      <c r="I309" s="0" t="s">
        <v>155</v>
      </c>
      <c r="J309" s="0" t="s">
        <v>958</v>
      </c>
      <c r="K309" s="0" t="n">
        <v>12</v>
      </c>
      <c r="L309" s="0" t="n">
        <v>0</v>
      </c>
      <c r="R309" s="0" t="n">
        <v>0</v>
      </c>
      <c r="S309" s="0" t="n">
        <v>7</v>
      </c>
      <c r="W309" s="0" t="n">
        <f aca="false">ROUND(X309/4,0)</f>
        <v>2</v>
      </c>
      <c r="X309" s="0" t="n">
        <v>8</v>
      </c>
      <c r="Z309" s="0" t="n">
        <v>8</v>
      </c>
      <c r="AA309" s="0" t="n">
        <v>0</v>
      </c>
      <c r="AB309" s="0" t="n">
        <v>2</v>
      </c>
      <c r="AC309" s="0" t="n">
        <f aca="false">ROUND(AD309/4,0)</f>
        <v>8</v>
      </c>
      <c r="AD309" s="0" t="n">
        <v>30</v>
      </c>
      <c r="AE309" s="0" t="n">
        <v>96</v>
      </c>
      <c r="AF309" s="0" t="n">
        <v>6</v>
      </c>
      <c r="AG309" s="0" t="s">
        <v>1026</v>
      </c>
      <c r="AH309" s="0" t="n">
        <v>9</v>
      </c>
      <c r="AI309" s="0" t="s">
        <v>324</v>
      </c>
      <c r="AJ309" s="0" t="n">
        <f aca="false">IF(AL309="",0,13-AL309)</f>
        <v>3</v>
      </c>
      <c r="AK309" s="0" t="n">
        <v>12</v>
      </c>
      <c r="AL309" s="0" t="n">
        <v>10</v>
      </c>
      <c r="AM309" s="0" t="n">
        <v>453</v>
      </c>
      <c r="AP309" s="0" t="n">
        <v>1</v>
      </c>
      <c r="AQ309" s="0" t="n">
        <v>1939</v>
      </c>
      <c r="AR309" s="0" t="n">
        <v>1945</v>
      </c>
      <c r="AT309" s="0" t="n">
        <v>1003</v>
      </c>
      <c r="AU309" s="0" t="n">
        <v>2072</v>
      </c>
      <c r="AX309" s="0" t="n">
        <v>1</v>
      </c>
      <c r="AZ309" s="0" t="n">
        <v>11</v>
      </c>
      <c r="BA309" s="0" t="n">
        <v>1500</v>
      </c>
      <c r="BC309" s="0" t="n">
        <v>2</v>
      </c>
      <c r="BD309" s="0" t="s">
        <v>219</v>
      </c>
      <c r="BE309" s="0" t="s">
        <v>219</v>
      </c>
      <c r="BF309" s="0" t="n">
        <v>-1</v>
      </c>
      <c r="BG309" s="0" t="n">
        <v>-1</v>
      </c>
      <c r="BH309" s="0" t="n">
        <v>-1</v>
      </c>
      <c r="BI309" s="0" t="n">
        <v>-1</v>
      </c>
      <c r="BJ309" s="0" t="n">
        <v>12</v>
      </c>
      <c r="BK309" s="0" t="n">
        <v>4</v>
      </c>
      <c r="CE309" s="0" t="n">
        <v>3</v>
      </c>
      <c r="CF309" s="0" t="n">
        <v>4</v>
      </c>
      <c r="CI309" s="0" t="n">
        <f aca="false">ROUND(Y309/4,0)</f>
        <v>0</v>
      </c>
      <c r="CL309" s="0" t="n">
        <v>2</v>
      </c>
      <c r="CT309" s="0" t="n">
        <v>3</v>
      </c>
      <c r="DF309" s="0" t="n">
        <v>0</v>
      </c>
      <c r="EB309" s="0" t="n">
        <v>96</v>
      </c>
      <c r="EC309" s="0" t="s">
        <v>250</v>
      </c>
      <c r="EJ309" s="0" t="s">
        <v>325</v>
      </c>
      <c r="EK309" s="0" t="s">
        <v>160</v>
      </c>
      <c r="ER309" s="0" t="n">
        <v>1</v>
      </c>
      <c r="EU309" s="0" t="n">
        <v>-1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308</v>
      </c>
      <c r="C310" s="0" t="s">
        <v>1027</v>
      </c>
      <c r="D310" s="0" t="s">
        <v>518</v>
      </c>
      <c r="E310" s="0" t="s">
        <v>319</v>
      </c>
      <c r="F310" s="0" t="n">
        <v>15</v>
      </c>
      <c r="I310" s="0" t="s">
        <v>202</v>
      </c>
      <c r="J310" s="0" t="s">
        <v>203</v>
      </c>
      <c r="R310" s="0" t="n">
        <v>0</v>
      </c>
      <c r="S310" s="0" t="n">
        <v>7</v>
      </c>
      <c r="W310" s="0" t="n">
        <f aca="false">ROUND(X310/4,0)</f>
        <v>0</v>
      </c>
      <c r="Z310" s="0" t="n">
        <v>8</v>
      </c>
      <c r="AA310" s="0" t="n">
        <v>0</v>
      </c>
      <c r="AB310" s="0" t="n">
        <v>2</v>
      </c>
      <c r="AC310" s="0" t="n">
        <f aca="false">ROUND(AD310/4,0)</f>
        <v>7</v>
      </c>
      <c r="AD310" s="0" t="n">
        <v>28</v>
      </c>
      <c r="AE310" s="0" t="n">
        <v>96</v>
      </c>
      <c r="AG310" s="0" t="s">
        <v>522</v>
      </c>
      <c r="AH310" s="0" t="n">
        <v>21</v>
      </c>
      <c r="AI310" s="0" t="s">
        <v>1028</v>
      </c>
      <c r="AJ310" s="0" t="n">
        <f aca="false">IF(AL310="",0,13-AL310)</f>
        <v>6</v>
      </c>
      <c r="AK310" s="0" t="n">
        <v>16</v>
      </c>
      <c r="AL310" s="0" t="n">
        <v>7</v>
      </c>
      <c r="AM310" s="0" t="n">
        <v>228</v>
      </c>
      <c r="AP310" s="0" t="n">
        <v>1</v>
      </c>
      <c r="AQ310" s="0" t="n">
        <v>1939</v>
      </c>
      <c r="AR310" s="0" t="n">
        <v>1945</v>
      </c>
      <c r="AT310" s="0" t="n">
        <v>1003</v>
      </c>
      <c r="AX310" s="0" t="n">
        <v>6.5</v>
      </c>
      <c r="AZ310" s="0" t="n">
        <v>12</v>
      </c>
      <c r="BA310" s="0" t="n">
        <v>1500</v>
      </c>
      <c r="BC310" s="0" t="n">
        <v>0</v>
      </c>
      <c r="BD310" s="0" t="s">
        <v>219</v>
      </c>
      <c r="BE310" s="0" t="s">
        <v>219</v>
      </c>
      <c r="BF310" s="0" t="n">
        <v>-1</v>
      </c>
      <c r="BG310" s="0" t="n">
        <v>-1</v>
      </c>
      <c r="BH310" s="0" t="n">
        <v>-1</v>
      </c>
      <c r="BI310" s="0" t="n">
        <v>-1</v>
      </c>
      <c r="CI310" s="0" t="n">
        <f aca="false">ROUND(Y310/4,0)</f>
        <v>0</v>
      </c>
      <c r="CL310" s="0" t="n">
        <v>6</v>
      </c>
      <c r="CO310" s="0" t="n">
        <v>12</v>
      </c>
      <c r="CS310" s="0" t="n">
        <v>1</v>
      </c>
      <c r="CT310" s="0" t="n">
        <v>4</v>
      </c>
      <c r="DF310" s="0" t="n">
        <v>2</v>
      </c>
      <c r="DG310" s="0" t="s">
        <v>438</v>
      </c>
      <c r="DH310" s="0" t="s">
        <v>1029</v>
      </c>
      <c r="DM310" s="0" t="n">
        <v>1</v>
      </c>
      <c r="DW310" s="0" t="s">
        <v>1030</v>
      </c>
      <c r="DX310" s="0" t="n">
        <v>9</v>
      </c>
      <c r="EB310" s="0" t="n">
        <v>32</v>
      </c>
      <c r="EC310" s="0" t="s">
        <v>743</v>
      </c>
      <c r="EJ310" s="0" t="s">
        <v>1031</v>
      </c>
      <c r="EK310" s="0" t="s">
        <v>331</v>
      </c>
      <c r="ER310" s="0" t="n">
        <v>1</v>
      </c>
      <c r="EU310" s="0" t="n">
        <v>-1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309</v>
      </c>
      <c r="C311" s="0" t="s">
        <v>1032</v>
      </c>
      <c r="D311" s="0" t="s">
        <v>792</v>
      </c>
      <c r="E311" s="0" t="s">
        <v>798</v>
      </c>
      <c r="F311" s="0" t="n">
        <v>1</v>
      </c>
      <c r="H311" s="0" t="n">
        <v>266</v>
      </c>
      <c r="I311" s="0" t="s">
        <v>1033</v>
      </c>
      <c r="J311" s="0" t="s">
        <v>1034</v>
      </c>
      <c r="K311" s="0" t="n">
        <v>88</v>
      </c>
      <c r="L311" s="0" t="n">
        <v>2</v>
      </c>
      <c r="R311" s="0" t="n">
        <v>1</v>
      </c>
      <c r="S311" s="0" t="n">
        <v>9</v>
      </c>
      <c r="U311" s="0" t="n">
        <v>9</v>
      </c>
      <c r="W311" s="0" t="n">
        <f aca="false">ROUND(X311/4,0)</f>
        <v>31</v>
      </c>
      <c r="X311" s="0" t="n">
        <v>123</v>
      </c>
      <c r="Z311" s="0" t="n">
        <v>24</v>
      </c>
      <c r="AA311" s="0" t="n">
        <v>0</v>
      </c>
      <c r="AB311" s="0" t="n">
        <v>0</v>
      </c>
      <c r="AC311" s="0" t="n">
        <f aca="false">ROUND(AD311/4,0)</f>
        <v>3</v>
      </c>
      <c r="AD311" s="0" t="n">
        <v>11</v>
      </c>
      <c r="AE311" s="0" t="n">
        <v>96</v>
      </c>
      <c r="AF311" s="0" t="n">
        <v>6</v>
      </c>
      <c r="AG311" s="0" t="s">
        <v>1035</v>
      </c>
      <c r="AJ311" s="0" t="n">
        <f aca="false">IF(AL311="",0,13-AL311)</f>
        <v>0</v>
      </c>
      <c r="AK311" s="0" t="n">
        <v>105</v>
      </c>
      <c r="AM311" s="0" t="n">
        <v>36</v>
      </c>
      <c r="AN311" s="0" t="n">
        <v>1</v>
      </c>
      <c r="AP311" s="0" t="n">
        <v>6</v>
      </c>
      <c r="AQ311" s="0" t="n">
        <v>1944</v>
      </c>
      <c r="AR311" s="0" t="n">
        <v>1945</v>
      </c>
      <c r="AT311" s="0" t="n">
        <v>1004</v>
      </c>
      <c r="AU311" s="0" t="n">
        <v>2011</v>
      </c>
      <c r="AX311" s="0" t="n">
        <v>68</v>
      </c>
      <c r="AZ311" s="0" t="n">
        <v>10</v>
      </c>
      <c r="BA311" s="0" t="n">
        <v>100</v>
      </c>
      <c r="BC311" s="0" t="n">
        <v>-2</v>
      </c>
      <c r="BD311" s="0" t="s">
        <v>219</v>
      </c>
      <c r="BE311" s="0" t="s">
        <v>219</v>
      </c>
      <c r="BF311" s="0" t="n">
        <v>26</v>
      </c>
      <c r="BG311" s="0" t="n">
        <v>8</v>
      </c>
      <c r="BH311" s="0" t="n">
        <v>18</v>
      </c>
      <c r="BI311" s="0" t="n">
        <v>11</v>
      </c>
      <c r="BJ311" s="0" t="n">
        <v>12</v>
      </c>
      <c r="BK311" s="0" t="n">
        <v>27</v>
      </c>
      <c r="BL311" s="0" t="n">
        <v>2</v>
      </c>
      <c r="BM311" s="0" t="n">
        <v>12</v>
      </c>
      <c r="BN311" s="0" t="n">
        <v>8</v>
      </c>
      <c r="BO311" s="0" t="n">
        <v>16</v>
      </c>
      <c r="CA311" s="0" t="n">
        <v>3</v>
      </c>
      <c r="CC311" s="0" t="n">
        <v>5</v>
      </c>
      <c r="CE311" s="0" t="n">
        <v>2</v>
      </c>
      <c r="CF311" s="0" t="n">
        <v>27</v>
      </c>
      <c r="CI311" s="0" t="n">
        <f aca="false">ROUND(Y311/4,0)</f>
        <v>0</v>
      </c>
      <c r="CL311" s="0" t="n">
        <v>6</v>
      </c>
      <c r="CO311" s="0" t="n">
        <v>12</v>
      </c>
      <c r="CT311" s="0" t="n">
        <v>4</v>
      </c>
      <c r="DF311" s="0" t="n">
        <v>2</v>
      </c>
      <c r="DG311" s="0" t="s">
        <v>438</v>
      </c>
      <c r="DH311" s="0" t="s">
        <v>1036</v>
      </c>
      <c r="DM311" s="0" t="n">
        <v>1</v>
      </c>
      <c r="DW311" s="0" t="s">
        <v>1037</v>
      </c>
      <c r="EB311" s="0" t="n">
        <v>30</v>
      </c>
      <c r="EC311" s="0" t="s">
        <v>743</v>
      </c>
      <c r="ED311" s="0" t="s">
        <v>1038</v>
      </c>
      <c r="EJ311" s="0" t="s">
        <v>478</v>
      </c>
      <c r="EK311" s="0" t="s">
        <v>331</v>
      </c>
      <c r="ER311" s="0" t="n">
        <v>1</v>
      </c>
      <c r="EU311" s="0" t="n">
        <v>-1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310</v>
      </c>
      <c r="C312" s="0" t="s">
        <v>1039</v>
      </c>
      <c r="D312" s="0" t="s">
        <v>792</v>
      </c>
      <c r="E312" s="0" t="s">
        <v>798</v>
      </c>
      <c r="F312" s="0" t="n">
        <v>1</v>
      </c>
      <c r="H312" s="0" t="n">
        <v>263</v>
      </c>
      <c r="I312" s="0" t="s">
        <v>1040</v>
      </c>
      <c r="J312" s="0" t="s">
        <v>1041</v>
      </c>
      <c r="K312" s="0" t="n">
        <v>88</v>
      </c>
      <c r="L312" s="0" t="n">
        <v>1</v>
      </c>
      <c r="R312" s="0" t="n">
        <v>1</v>
      </c>
      <c r="S312" s="0" t="n">
        <v>9</v>
      </c>
      <c r="U312" s="0" t="n">
        <v>7</v>
      </c>
      <c r="W312" s="0" t="n">
        <f aca="false">ROUND(X312/4,0)</f>
        <v>31</v>
      </c>
      <c r="X312" s="0" t="n">
        <v>123</v>
      </c>
      <c r="Z312" s="0" t="n">
        <v>24</v>
      </c>
      <c r="AA312" s="0" t="n">
        <v>0</v>
      </c>
      <c r="AB312" s="0" t="n">
        <v>0</v>
      </c>
      <c r="AC312" s="0" t="n">
        <f aca="false">ROUND(AD312/4,0)</f>
        <v>3</v>
      </c>
      <c r="AD312" s="0" t="n">
        <v>12</v>
      </c>
      <c r="AE312" s="0" t="n">
        <v>96</v>
      </c>
      <c r="AF312" s="0" t="n">
        <v>6</v>
      </c>
      <c r="AG312" s="0" t="s">
        <v>1042</v>
      </c>
      <c r="AJ312" s="0" t="n">
        <f aca="false">IF(AL312="",0,13-AL312)</f>
        <v>0</v>
      </c>
      <c r="AK312" s="0" t="n">
        <v>87</v>
      </c>
      <c r="AM312" s="0" t="n">
        <v>35</v>
      </c>
      <c r="AN312" s="0" t="n">
        <v>1</v>
      </c>
      <c r="AP312" s="0" t="n">
        <v>12</v>
      </c>
      <c r="AQ312" s="0" t="n">
        <v>1942</v>
      </c>
      <c r="AR312" s="0" t="n">
        <v>1944</v>
      </c>
      <c r="AT312" s="0" t="n">
        <v>1004</v>
      </c>
      <c r="AU312" s="0" t="n">
        <v>2011</v>
      </c>
      <c r="AX312" s="0" t="n">
        <v>57</v>
      </c>
      <c r="AZ312" s="0" t="n">
        <v>16</v>
      </c>
      <c r="BA312" s="0" t="n">
        <v>100</v>
      </c>
      <c r="BC312" s="0" t="n">
        <v>-1</v>
      </c>
      <c r="BD312" s="0" t="s">
        <v>219</v>
      </c>
      <c r="BE312" s="0" t="s">
        <v>219</v>
      </c>
      <c r="BF312" s="0" t="n">
        <v>11</v>
      </c>
      <c r="BG312" s="0" t="n">
        <v>8</v>
      </c>
      <c r="BH312" s="0" t="n">
        <v>14</v>
      </c>
      <c r="BI312" s="0" t="n">
        <v>8</v>
      </c>
      <c r="BJ312" s="0" t="n">
        <v>12</v>
      </c>
      <c r="BK312" s="0" t="n">
        <v>20</v>
      </c>
      <c r="BL312" s="0" t="n">
        <v>2</v>
      </c>
      <c r="BM312" s="0" t="n">
        <v>12</v>
      </c>
      <c r="BN312" s="0" t="n">
        <v>8</v>
      </c>
      <c r="BO312" s="0" t="n">
        <v>16</v>
      </c>
      <c r="BS312" s="0" t="n">
        <v>6</v>
      </c>
      <c r="BU312" s="0" t="n">
        <v>23</v>
      </c>
      <c r="CA312" s="0" t="n">
        <v>3</v>
      </c>
      <c r="CC312" s="0" t="n">
        <v>5</v>
      </c>
      <c r="CF312" s="0" t="n">
        <v>20</v>
      </c>
      <c r="CG312" s="0" t="s">
        <v>1043</v>
      </c>
      <c r="CI312" s="0" t="n">
        <f aca="false">ROUND(Y312/4,0)</f>
        <v>0</v>
      </c>
      <c r="CL312" s="0" t="n">
        <v>6</v>
      </c>
      <c r="CT312" s="0" t="n">
        <v>4</v>
      </c>
      <c r="DF312" s="0" t="n">
        <v>2</v>
      </c>
      <c r="DG312" s="0" t="s">
        <v>438</v>
      </c>
      <c r="DH312" s="0" t="s">
        <v>1036</v>
      </c>
      <c r="DM312" s="0" t="n">
        <v>1</v>
      </c>
      <c r="DW312" s="0" t="s">
        <v>1044</v>
      </c>
      <c r="DX312" s="0" t="n">
        <v>7</v>
      </c>
      <c r="EB312" s="0" t="n">
        <v>31</v>
      </c>
      <c r="EC312" s="0" t="s">
        <v>743</v>
      </c>
      <c r="EJ312" s="0" t="s">
        <v>478</v>
      </c>
      <c r="EK312" s="0" t="s">
        <v>331</v>
      </c>
      <c r="ER312" s="0" t="n">
        <v>1</v>
      </c>
      <c r="EU312" s="0" t="n">
        <v>-1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311</v>
      </c>
      <c r="C313" s="0" t="s">
        <v>1045</v>
      </c>
      <c r="D313" s="0" t="s">
        <v>792</v>
      </c>
      <c r="E313" s="0" t="s">
        <v>798</v>
      </c>
      <c r="F313" s="0" t="n">
        <v>1</v>
      </c>
      <c r="H313" s="0" t="n">
        <v>263</v>
      </c>
      <c r="I313" s="0" t="s">
        <v>1040</v>
      </c>
      <c r="J313" s="0" t="s">
        <v>1041</v>
      </c>
      <c r="K313" s="0" t="n">
        <v>88</v>
      </c>
      <c r="L313" s="0" t="n">
        <v>1</v>
      </c>
      <c r="R313" s="0" t="n">
        <v>1</v>
      </c>
      <c r="S313" s="0" t="n">
        <v>9</v>
      </c>
      <c r="U313" s="0" t="n">
        <v>7</v>
      </c>
      <c r="W313" s="0" t="n">
        <f aca="false">ROUND(X313/4,0)</f>
        <v>31</v>
      </c>
      <c r="X313" s="0" t="n">
        <v>123</v>
      </c>
      <c r="Z313" s="0" t="n">
        <v>24</v>
      </c>
      <c r="AA313" s="0" t="n">
        <v>0</v>
      </c>
      <c r="AB313" s="0" t="n">
        <v>0</v>
      </c>
      <c r="AC313" s="0" t="n">
        <f aca="false">ROUND(AD313/4,0)</f>
        <v>3</v>
      </c>
      <c r="AD313" s="0" t="n">
        <v>12</v>
      </c>
      <c r="AE313" s="0" t="n">
        <v>96</v>
      </c>
      <c r="AF313" s="0" t="n">
        <v>6</v>
      </c>
      <c r="AG313" s="0" t="s">
        <v>1042</v>
      </c>
      <c r="AJ313" s="0" t="n">
        <f aca="false">IF(AL313="",0,13-AL313)</f>
        <v>0</v>
      </c>
      <c r="AK313" s="0" t="n">
        <v>91</v>
      </c>
      <c r="AM313" s="0" t="n">
        <v>35</v>
      </c>
      <c r="AN313" s="0" t="n">
        <v>1</v>
      </c>
      <c r="AP313" s="0" t="n">
        <v>1</v>
      </c>
      <c r="AQ313" s="0" t="n">
        <v>1944</v>
      </c>
      <c r="AR313" s="0" t="n">
        <v>1945</v>
      </c>
      <c r="AT313" s="0" t="n">
        <v>1004</v>
      </c>
      <c r="AU313" s="0" t="n">
        <v>2011</v>
      </c>
      <c r="AX313" s="0" t="n">
        <v>57</v>
      </c>
      <c r="AZ313" s="0" t="n">
        <v>15</v>
      </c>
      <c r="BA313" s="0" t="n">
        <v>100</v>
      </c>
      <c r="BC313" s="0" t="n">
        <v>-1</v>
      </c>
      <c r="BD313" s="0" t="s">
        <v>219</v>
      </c>
      <c r="BE313" s="0" t="s">
        <v>219</v>
      </c>
      <c r="BF313" s="0" t="n">
        <v>11</v>
      </c>
      <c r="BG313" s="0" t="n">
        <v>8</v>
      </c>
      <c r="BH313" s="0" t="n">
        <v>14</v>
      </c>
      <c r="BI313" s="0" t="n">
        <v>8</v>
      </c>
      <c r="BJ313" s="0" t="n">
        <v>12</v>
      </c>
      <c r="BK313" s="0" t="n">
        <v>20</v>
      </c>
      <c r="BL313" s="0" t="n">
        <v>2</v>
      </c>
      <c r="BM313" s="0" t="n">
        <v>12</v>
      </c>
      <c r="BN313" s="0" t="n">
        <v>8</v>
      </c>
      <c r="BO313" s="0" t="n">
        <v>16</v>
      </c>
      <c r="BS313" s="0" t="n">
        <v>4</v>
      </c>
      <c r="BU313" s="0" t="n">
        <v>23</v>
      </c>
      <c r="CA313" s="0" t="n">
        <v>3</v>
      </c>
      <c r="CC313" s="0" t="n">
        <v>5</v>
      </c>
      <c r="CE313" s="0" t="n">
        <v>2</v>
      </c>
      <c r="CF313" s="0" t="n">
        <v>20</v>
      </c>
      <c r="CG313" s="0" t="s">
        <v>984</v>
      </c>
      <c r="CI313" s="0" t="n">
        <f aca="false">ROUND(Y313/4,0)</f>
        <v>0</v>
      </c>
      <c r="CL313" s="0" t="n">
        <v>6</v>
      </c>
      <c r="CS313" s="0" t="n">
        <v>-1</v>
      </c>
      <c r="CT313" s="0" t="n">
        <v>4</v>
      </c>
      <c r="DE313" s="0" t="n">
        <v>6</v>
      </c>
      <c r="DF313" s="0" t="n">
        <v>2</v>
      </c>
      <c r="DG313" s="0" t="s">
        <v>438</v>
      </c>
      <c r="DH313" s="0" t="s">
        <v>336</v>
      </c>
      <c r="DI313" s="0" t="n">
        <v>6</v>
      </c>
      <c r="DM313" s="0" t="n">
        <v>2</v>
      </c>
      <c r="DU313" s="0" t="s">
        <v>569</v>
      </c>
      <c r="EB313" s="0" t="n">
        <v>9</v>
      </c>
      <c r="EC313" s="0" t="s">
        <v>221</v>
      </c>
      <c r="ED313" s="0" t="s">
        <v>377</v>
      </c>
      <c r="EJ313" s="0" t="s">
        <v>384</v>
      </c>
      <c r="EK313" s="0" t="s">
        <v>331</v>
      </c>
      <c r="ER313" s="0" t="n">
        <v>1</v>
      </c>
      <c r="EU313" s="0" t="n">
        <v>-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312</v>
      </c>
      <c r="C314" s="0" t="s">
        <v>1046</v>
      </c>
      <c r="D314" s="0" t="s">
        <v>339</v>
      </c>
      <c r="E314" s="0" t="s">
        <v>340</v>
      </c>
      <c r="F314" s="0" t="n">
        <v>1</v>
      </c>
      <c r="H314" s="0" t="n">
        <v>56</v>
      </c>
      <c r="I314" s="0" t="s">
        <v>582</v>
      </c>
      <c r="J314" s="0" t="s">
        <v>1047</v>
      </c>
      <c r="K314" s="0" t="n">
        <v>20</v>
      </c>
      <c r="L314" s="0" t="n">
        <v>1</v>
      </c>
      <c r="Q314" s="0" t="n">
        <v>1</v>
      </c>
      <c r="R314" s="0" t="n">
        <v>1</v>
      </c>
      <c r="S314" s="0" t="n">
        <v>8</v>
      </c>
      <c r="W314" s="0" t="n">
        <f aca="false">ROUND(X314/4,0)</f>
        <v>31</v>
      </c>
      <c r="X314" s="0" t="n">
        <v>123</v>
      </c>
      <c r="Z314" s="0" t="n">
        <v>24</v>
      </c>
      <c r="AA314" s="0" t="n">
        <v>0</v>
      </c>
      <c r="AB314" s="0" t="n">
        <v>0</v>
      </c>
      <c r="AC314" s="0" t="n">
        <f aca="false">ROUND(AD314/4,0)</f>
        <v>4</v>
      </c>
      <c r="AD314" s="0" t="n">
        <v>14</v>
      </c>
      <c r="AE314" s="0" t="n">
        <v>96</v>
      </c>
      <c r="AF314" s="0" t="n">
        <v>6</v>
      </c>
      <c r="AG314" s="0" t="s">
        <v>1048</v>
      </c>
      <c r="AJ314" s="0" t="n">
        <f aca="false">IF(AL314="",0,13-AL314)</f>
        <v>0</v>
      </c>
      <c r="AK314" s="0" t="n">
        <v>38</v>
      </c>
      <c r="AM314" s="0" t="n">
        <v>24</v>
      </c>
      <c r="AN314" s="0" t="n">
        <v>1</v>
      </c>
      <c r="AP314" s="0" t="n">
        <v>4</v>
      </c>
      <c r="AQ314" s="0" t="n">
        <v>1944</v>
      </c>
      <c r="AR314" s="0" t="n">
        <v>1945</v>
      </c>
      <c r="AT314" s="0" t="n">
        <v>1004</v>
      </c>
      <c r="AU314" s="0" t="n">
        <v>2072</v>
      </c>
      <c r="AX314" s="0" t="n">
        <v>10</v>
      </c>
      <c r="AZ314" s="0" t="n">
        <v>12</v>
      </c>
      <c r="BA314" s="0" t="n">
        <v>100</v>
      </c>
      <c r="BC314" s="0" t="n">
        <v>1</v>
      </c>
      <c r="BD314" s="0" t="s">
        <v>219</v>
      </c>
      <c r="BE314" s="0" t="s">
        <v>219</v>
      </c>
      <c r="BF314" s="0" t="n">
        <v>6</v>
      </c>
      <c r="BG314" s="0" t="n">
        <v>2</v>
      </c>
      <c r="BH314" s="0" t="n">
        <v>4</v>
      </c>
      <c r="BI314" s="0" t="n">
        <v>2</v>
      </c>
      <c r="BJ314" s="0" t="n">
        <v>12</v>
      </c>
      <c r="BK314" s="0" t="n">
        <v>6</v>
      </c>
      <c r="BL314" s="0" t="n">
        <v>1</v>
      </c>
      <c r="BM314" s="0" t="n">
        <v>12</v>
      </c>
      <c r="BN314" s="0" t="n">
        <v>3</v>
      </c>
      <c r="BO314" s="0" t="n">
        <v>1</v>
      </c>
      <c r="CE314" s="0" t="n">
        <v>5</v>
      </c>
      <c r="CF314" s="0" t="n">
        <v>6</v>
      </c>
      <c r="CI314" s="0" t="n">
        <f aca="false">ROUND(Y314/4,0)</f>
        <v>0</v>
      </c>
      <c r="CL314" s="0" t="n">
        <v>5</v>
      </c>
      <c r="CS314" s="0" t="n">
        <v>-1</v>
      </c>
      <c r="CT314" s="0" t="n">
        <v>4</v>
      </c>
      <c r="DF314" s="0" t="n">
        <v>2</v>
      </c>
      <c r="DG314" s="0" t="s">
        <v>438</v>
      </c>
      <c r="DH314" s="0" t="s">
        <v>371</v>
      </c>
      <c r="DM314" s="0" t="n">
        <v>1</v>
      </c>
      <c r="DW314" s="0" t="n">
        <v>5</v>
      </c>
      <c r="EB314" s="0" t="n">
        <v>6</v>
      </c>
      <c r="EJ314" s="0" t="s">
        <v>273</v>
      </c>
      <c r="EK314" s="0" t="s">
        <v>331</v>
      </c>
      <c r="ER314" s="0" t="n">
        <v>1</v>
      </c>
      <c r="EU314" s="0" t="n">
        <v>-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313</v>
      </c>
      <c r="C315" s="0" t="s">
        <v>1049</v>
      </c>
      <c r="D315" s="0" t="s">
        <v>339</v>
      </c>
      <c r="E315" s="0" t="s">
        <v>340</v>
      </c>
      <c r="F315" s="0" t="n">
        <v>1</v>
      </c>
      <c r="H315" s="0" t="n">
        <v>83</v>
      </c>
      <c r="I315" s="0" t="s">
        <v>1050</v>
      </c>
      <c r="J315" s="0" t="s">
        <v>1051</v>
      </c>
      <c r="K315" s="0" t="n">
        <v>37</v>
      </c>
      <c r="L315" s="0" t="n">
        <v>0</v>
      </c>
      <c r="R315" s="0" t="n">
        <v>1</v>
      </c>
      <c r="S315" s="0" t="n">
        <v>8</v>
      </c>
      <c r="U315" s="0" t="n">
        <v>5</v>
      </c>
      <c r="W315" s="0" t="n">
        <f aca="false">ROUND(X315/4,0)</f>
        <v>31</v>
      </c>
      <c r="X315" s="0" t="n">
        <v>123</v>
      </c>
      <c r="Z315" s="0" t="n">
        <v>24</v>
      </c>
      <c r="AA315" s="0" t="n">
        <v>0</v>
      </c>
      <c r="AB315" s="0" t="n">
        <v>0</v>
      </c>
      <c r="AC315" s="0" t="n">
        <f aca="false">ROUND(AD315/4,0)</f>
        <v>4</v>
      </c>
      <c r="AD315" s="0" t="n">
        <v>14</v>
      </c>
      <c r="AE315" s="0" t="n">
        <v>96</v>
      </c>
      <c r="AF315" s="0" t="n">
        <v>6</v>
      </c>
      <c r="AG315" s="0" t="s">
        <v>1052</v>
      </c>
      <c r="AJ315" s="0" t="n">
        <f aca="false">IF(AL315="",0,13-AL315)</f>
        <v>0</v>
      </c>
      <c r="AK315" s="0" t="n">
        <v>40</v>
      </c>
      <c r="AM315" s="0" t="n">
        <v>25</v>
      </c>
      <c r="AN315" s="0" t="n">
        <v>1</v>
      </c>
      <c r="AP315" s="0" t="n">
        <v>1</v>
      </c>
      <c r="AQ315" s="0" t="n">
        <v>1939</v>
      </c>
      <c r="AR315" s="0" t="n">
        <v>1941</v>
      </c>
      <c r="AT315" s="0" t="n">
        <v>1004</v>
      </c>
      <c r="AU315" s="0" t="n">
        <v>2011</v>
      </c>
      <c r="AX315" s="0" t="n">
        <v>10.5</v>
      </c>
      <c r="AZ315" s="0" t="n">
        <v>11</v>
      </c>
      <c r="BA315" s="0" t="n">
        <v>100</v>
      </c>
      <c r="BC315" s="0" t="n">
        <v>1</v>
      </c>
      <c r="BD315" s="0" t="s">
        <v>219</v>
      </c>
      <c r="BE315" s="0" t="s">
        <v>219</v>
      </c>
      <c r="BF315" s="0" t="n">
        <v>3</v>
      </c>
      <c r="BG315" s="0" t="n">
        <v>1</v>
      </c>
      <c r="BH315" s="0" t="n">
        <v>3</v>
      </c>
      <c r="BI315" s="0" t="n">
        <v>1</v>
      </c>
      <c r="BJ315" s="0" t="n">
        <v>12</v>
      </c>
      <c r="BK315" s="0" t="n">
        <v>8</v>
      </c>
      <c r="BL315" s="0" t="n">
        <v>2</v>
      </c>
      <c r="BM315" s="0" t="n">
        <v>12</v>
      </c>
      <c r="BN315" s="0" t="n">
        <v>4</v>
      </c>
      <c r="BO315" s="0" t="n">
        <v>4</v>
      </c>
      <c r="CA315" s="0" t="n">
        <v>4</v>
      </c>
      <c r="CC315" s="0" t="n">
        <v>4</v>
      </c>
      <c r="CF315" s="0" t="n">
        <v>8</v>
      </c>
      <c r="CI315" s="0" t="n">
        <f aca="false">ROUND(Y315/4,0)</f>
        <v>0</v>
      </c>
      <c r="CL315" s="0" t="n">
        <v>4</v>
      </c>
      <c r="CS315" s="0" t="n">
        <v>-1</v>
      </c>
      <c r="CT315" s="0" t="n">
        <v>4</v>
      </c>
      <c r="DF315" s="0" t="n">
        <v>2</v>
      </c>
      <c r="DG315" s="0" t="s">
        <v>438</v>
      </c>
      <c r="DH315" s="0" t="s">
        <v>1053</v>
      </c>
      <c r="DM315" s="0" t="n">
        <v>1</v>
      </c>
      <c r="DW315" s="0" t="n">
        <v>7</v>
      </c>
      <c r="EB315" s="0" t="n">
        <v>7</v>
      </c>
      <c r="EC315" s="0" t="s">
        <v>377</v>
      </c>
      <c r="EJ315" s="0" t="s">
        <v>273</v>
      </c>
      <c r="EK315" s="0" t="s">
        <v>331</v>
      </c>
      <c r="ER315" s="0" t="n">
        <v>1</v>
      </c>
      <c r="EU315" s="0" t="n">
        <v>-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314</v>
      </c>
      <c r="C316" s="0" t="s">
        <v>1054</v>
      </c>
      <c r="D316" s="0" t="s">
        <v>339</v>
      </c>
      <c r="E316" s="0" t="s">
        <v>340</v>
      </c>
      <c r="F316" s="0" t="n">
        <v>1</v>
      </c>
      <c r="H316" s="0" t="n">
        <v>87</v>
      </c>
      <c r="I316" s="0" t="s">
        <v>1055</v>
      </c>
      <c r="J316" s="0" t="s">
        <v>1056</v>
      </c>
      <c r="K316" s="0" t="n">
        <v>37</v>
      </c>
      <c r="L316" s="0" t="n">
        <v>1</v>
      </c>
      <c r="R316" s="0" t="n">
        <v>1</v>
      </c>
      <c r="S316" s="0" t="n">
        <v>8</v>
      </c>
      <c r="U316" s="0" t="n">
        <v>7</v>
      </c>
      <c r="W316" s="0" t="n">
        <f aca="false">ROUND(X316/4,0)</f>
        <v>31</v>
      </c>
      <c r="X316" s="0" t="n">
        <v>123</v>
      </c>
      <c r="Z316" s="0" t="n">
        <v>24</v>
      </c>
      <c r="AA316" s="0" t="n">
        <v>0</v>
      </c>
      <c r="AB316" s="0" t="n">
        <v>0</v>
      </c>
      <c r="AC316" s="0" t="n">
        <f aca="false">ROUND(AD316/4,0)</f>
        <v>4</v>
      </c>
      <c r="AD316" s="0" t="n">
        <v>15</v>
      </c>
      <c r="AE316" s="0" t="n">
        <v>96</v>
      </c>
      <c r="AF316" s="0" t="n">
        <v>6</v>
      </c>
      <c r="AG316" s="0" t="s">
        <v>1057</v>
      </c>
      <c r="AJ316" s="0" t="n">
        <f aca="false">IF(AL316="",0,13-AL316)</f>
        <v>0</v>
      </c>
      <c r="AK316" s="0" t="n">
        <v>43</v>
      </c>
      <c r="AM316" s="0" t="n">
        <v>26</v>
      </c>
      <c r="AN316" s="0" t="n">
        <v>1</v>
      </c>
      <c r="AP316" s="0" t="n">
        <v>1</v>
      </c>
      <c r="AQ316" s="0" t="n">
        <v>1939</v>
      </c>
      <c r="AR316" s="0" t="n">
        <v>1942</v>
      </c>
      <c r="AT316" s="0" t="n">
        <v>1004</v>
      </c>
      <c r="AU316" s="0" t="n">
        <v>2011</v>
      </c>
      <c r="AX316" s="0" t="n">
        <v>9.5</v>
      </c>
      <c r="AZ316" s="0" t="n">
        <v>12</v>
      </c>
      <c r="BA316" s="0" t="n">
        <v>100</v>
      </c>
      <c r="BC316" s="0" t="n">
        <v>1</v>
      </c>
      <c r="BD316" s="0" t="s">
        <v>219</v>
      </c>
      <c r="BE316" s="0" t="s">
        <v>219</v>
      </c>
      <c r="BF316" s="0" t="n">
        <v>3</v>
      </c>
      <c r="BG316" s="0" t="n">
        <v>1</v>
      </c>
      <c r="BH316" s="0" t="n">
        <v>3</v>
      </c>
      <c r="BI316" s="0" t="n">
        <v>1</v>
      </c>
      <c r="BJ316" s="0" t="n">
        <v>12</v>
      </c>
      <c r="BK316" s="0" t="n">
        <v>9</v>
      </c>
      <c r="BL316" s="0" t="n">
        <v>2</v>
      </c>
      <c r="BM316" s="0" t="n">
        <v>12</v>
      </c>
      <c r="BN316" s="0" t="n">
        <v>4</v>
      </c>
      <c r="BO316" s="0" t="n">
        <v>4</v>
      </c>
      <c r="BS316" s="0" t="n">
        <v>4</v>
      </c>
      <c r="BU316" s="0" t="n">
        <v>10</v>
      </c>
      <c r="CA316" s="0" t="n">
        <v>4</v>
      </c>
      <c r="CC316" s="0" t="n">
        <v>4</v>
      </c>
      <c r="CF316" s="0" t="n">
        <v>9</v>
      </c>
      <c r="CG316" s="0" t="s">
        <v>984</v>
      </c>
      <c r="CI316" s="0" t="n">
        <f aca="false">ROUND(Y316/4,0)</f>
        <v>0</v>
      </c>
      <c r="CL316" s="0" t="n">
        <v>4</v>
      </c>
      <c r="CS316" s="0" t="n">
        <v>-1</v>
      </c>
      <c r="CT316" s="0" t="n">
        <v>4</v>
      </c>
      <c r="DF316" s="0" t="n">
        <v>2</v>
      </c>
      <c r="DG316" s="0" t="s">
        <v>438</v>
      </c>
      <c r="DH316" s="0" t="s">
        <v>1053</v>
      </c>
      <c r="DM316" s="0" t="n">
        <v>1</v>
      </c>
      <c r="EB316" s="0" t="n">
        <v>8</v>
      </c>
      <c r="EC316" s="0" t="s">
        <v>377</v>
      </c>
      <c r="EJ316" s="0" t="s">
        <v>273</v>
      </c>
      <c r="EK316" s="0" t="s">
        <v>331</v>
      </c>
      <c r="ER316" s="0" t="n">
        <v>1</v>
      </c>
      <c r="EU316" s="0" t="n">
        <v>-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315</v>
      </c>
      <c r="C317" s="0" t="s">
        <v>1058</v>
      </c>
      <c r="D317" s="0" t="s">
        <v>339</v>
      </c>
      <c r="E317" s="0" t="s">
        <v>340</v>
      </c>
      <c r="F317" s="0" t="n">
        <v>1</v>
      </c>
      <c r="H317" s="0" t="n">
        <v>87</v>
      </c>
      <c r="I317" s="0" t="s">
        <v>1055</v>
      </c>
      <c r="J317" s="0" t="s">
        <v>1056</v>
      </c>
      <c r="K317" s="0" t="n">
        <v>37</v>
      </c>
      <c r="L317" s="0" t="n">
        <v>1</v>
      </c>
      <c r="R317" s="0" t="n">
        <v>1</v>
      </c>
      <c r="S317" s="0" t="n">
        <v>8</v>
      </c>
      <c r="W317" s="0" t="n">
        <f aca="false">ROUND(X317/4,0)</f>
        <v>31</v>
      </c>
      <c r="X317" s="0" t="n">
        <v>123</v>
      </c>
      <c r="Z317" s="0" t="n">
        <v>24</v>
      </c>
      <c r="AA317" s="0" t="n">
        <v>0</v>
      </c>
      <c r="AB317" s="0" t="n">
        <v>0</v>
      </c>
      <c r="AC317" s="0" t="n">
        <f aca="false">ROUND(AD317/4,0)</f>
        <v>4</v>
      </c>
      <c r="AD317" s="0" t="n">
        <v>14</v>
      </c>
      <c r="AE317" s="0" t="n">
        <v>96</v>
      </c>
      <c r="AF317" s="0" t="n">
        <v>6</v>
      </c>
      <c r="AG317" s="0" t="s">
        <v>1048</v>
      </c>
      <c r="AJ317" s="0" t="n">
        <f aca="false">IF(AL317="",0,13-AL317)</f>
        <v>0</v>
      </c>
      <c r="AK317" s="0" t="n">
        <v>44</v>
      </c>
      <c r="AM317" s="0" t="n">
        <v>24</v>
      </c>
      <c r="AN317" s="0" t="n">
        <v>1</v>
      </c>
      <c r="AP317" s="0" t="n">
        <v>1</v>
      </c>
      <c r="AQ317" s="0" t="n">
        <v>1941</v>
      </c>
      <c r="AR317" s="0" t="n">
        <v>1942</v>
      </c>
      <c r="AT317" s="0" t="n">
        <v>1004</v>
      </c>
      <c r="AU317" s="0" t="n">
        <v>2011</v>
      </c>
      <c r="AX317" s="0" t="n">
        <v>10</v>
      </c>
      <c r="AZ317" s="0" t="n">
        <v>10</v>
      </c>
      <c r="BA317" s="0" t="n">
        <v>100</v>
      </c>
      <c r="BC317" s="0" t="n">
        <v>1</v>
      </c>
      <c r="BD317" s="0" t="s">
        <v>219</v>
      </c>
      <c r="BE317" s="0" t="s">
        <v>219</v>
      </c>
      <c r="BF317" s="0" t="n">
        <v>4</v>
      </c>
      <c r="BG317" s="0" t="n">
        <v>2</v>
      </c>
      <c r="BH317" s="0" t="n">
        <v>4</v>
      </c>
      <c r="BI317" s="0" t="n">
        <v>3</v>
      </c>
      <c r="BJ317" s="0" t="n">
        <v>12</v>
      </c>
      <c r="BK317" s="0" t="n">
        <v>9</v>
      </c>
      <c r="BL317" s="0" t="n">
        <v>2</v>
      </c>
      <c r="BM317" s="0" t="n">
        <v>12</v>
      </c>
      <c r="BN317" s="0" t="n">
        <v>4</v>
      </c>
      <c r="BO317" s="0" t="n">
        <v>4</v>
      </c>
      <c r="BS317" s="0" t="n">
        <v>4</v>
      </c>
      <c r="BU317" s="0" t="n">
        <v>10</v>
      </c>
      <c r="CA317" s="0" t="n">
        <v>4</v>
      </c>
      <c r="CC317" s="0" t="n">
        <v>4</v>
      </c>
      <c r="CF317" s="0" t="n">
        <v>9</v>
      </c>
      <c r="CG317" s="0" t="s">
        <v>984</v>
      </c>
      <c r="CI317" s="0" t="n">
        <f aca="false">ROUND(Y317/4,0)</f>
        <v>0</v>
      </c>
      <c r="CL317" s="0" t="n">
        <v>4</v>
      </c>
      <c r="CS317" s="0" t="n">
        <v>-1</v>
      </c>
      <c r="CT317" s="0" t="n">
        <v>4</v>
      </c>
      <c r="DE317" s="0" t="n">
        <v>4</v>
      </c>
      <c r="DF317" s="0" t="n">
        <v>2</v>
      </c>
      <c r="DG317" s="0" t="s">
        <v>345</v>
      </c>
      <c r="DH317" s="0" t="s">
        <v>336</v>
      </c>
      <c r="DI317" s="0" t="n">
        <v>4</v>
      </c>
      <c r="DM317" s="0" t="n">
        <v>2</v>
      </c>
      <c r="DP317" s="0" t="n">
        <v>11</v>
      </c>
      <c r="DW317" s="0" t="n">
        <v>6</v>
      </c>
      <c r="EB317" s="0" t="n">
        <v>2</v>
      </c>
      <c r="EJ317" s="0" t="s">
        <v>233</v>
      </c>
      <c r="EK317" s="0" t="s">
        <v>331</v>
      </c>
      <c r="ER317" s="0" t="n">
        <v>1</v>
      </c>
      <c r="EU317" s="0" t="n">
        <v>-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316</v>
      </c>
      <c r="C318" s="0" t="s">
        <v>1059</v>
      </c>
      <c r="D318" s="0" t="s">
        <v>339</v>
      </c>
      <c r="E318" s="0" t="s">
        <v>340</v>
      </c>
      <c r="F318" s="0" t="n">
        <v>1</v>
      </c>
      <c r="H318" s="0" t="n">
        <v>53</v>
      </c>
      <c r="I318" s="0" t="s">
        <v>1060</v>
      </c>
      <c r="J318" s="0" t="s">
        <v>583</v>
      </c>
      <c r="K318" s="0" t="n">
        <v>20</v>
      </c>
      <c r="L318" s="0" t="n">
        <v>1</v>
      </c>
      <c r="R318" s="0" t="n">
        <v>1</v>
      </c>
      <c r="S318" s="0" t="n">
        <v>8</v>
      </c>
      <c r="U318" s="0" t="n">
        <v>6</v>
      </c>
      <c r="W318" s="0" t="n">
        <f aca="false">ROUND(X318/4,0)</f>
        <v>31</v>
      </c>
      <c r="X318" s="0" t="n">
        <v>123</v>
      </c>
      <c r="Z318" s="0" t="n">
        <v>24</v>
      </c>
      <c r="AA318" s="0" t="n">
        <v>0</v>
      </c>
      <c r="AB318" s="0" t="n">
        <v>0</v>
      </c>
      <c r="AC318" s="0" t="n">
        <f aca="false">ROUND(AD318/4,0)</f>
        <v>4</v>
      </c>
      <c r="AD318" s="0" t="n">
        <v>15</v>
      </c>
      <c r="AE318" s="0" t="n">
        <v>96</v>
      </c>
      <c r="AF318" s="0" t="n">
        <v>6</v>
      </c>
      <c r="AG318" s="0" t="s">
        <v>1061</v>
      </c>
      <c r="AJ318" s="0" t="n">
        <f aca="false">IF(AL318="",0,13-AL318)</f>
        <v>0</v>
      </c>
      <c r="AK318" s="0" t="n">
        <v>35</v>
      </c>
      <c r="AM318" s="0" t="n">
        <v>20</v>
      </c>
      <c r="AN318" s="0" t="n">
        <v>1</v>
      </c>
      <c r="AP318" s="0" t="n">
        <v>1</v>
      </c>
      <c r="AQ318" s="0" t="n">
        <v>1937</v>
      </c>
      <c r="AR318" s="0" t="n">
        <v>1940</v>
      </c>
      <c r="AT318" s="0" t="n">
        <v>1004</v>
      </c>
      <c r="AU318" s="0" t="n">
        <v>2072</v>
      </c>
      <c r="AX318" s="0" t="n">
        <v>9</v>
      </c>
      <c r="AZ318" s="0" t="n">
        <v>14</v>
      </c>
      <c r="BA318" s="0" t="n">
        <v>100</v>
      </c>
      <c r="BC318" s="0" t="n">
        <v>1</v>
      </c>
      <c r="BD318" s="0" t="s">
        <v>219</v>
      </c>
      <c r="BE318" s="0" t="s">
        <v>219</v>
      </c>
      <c r="BF318" s="0" t="n">
        <v>1</v>
      </c>
      <c r="BG318" s="0" t="n">
        <v>1</v>
      </c>
      <c r="BH318" s="0" t="n">
        <v>1</v>
      </c>
      <c r="BI318" s="0" t="n">
        <v>1</v>
      </c>
      <c r="BJ318" s="0" t="n">
        <v>12</v>
      </c>
      <c r="BK318" s="0" t="n">
        <v>6</v>
      </c>
      <c r="BL318" s="0" t="n">
        <v>1</v>
      </c>
      <c r="BM318" s="0" t="n">
        <v>12</v>
      </c>
      <c r="BN318" s="0" t="n">
        <v>3</v>
      </c>
      <c r="BO318" s="0" t="n">
        <v>1</v>
      </c>
      <c r="CC318" s="0" t="n">
        <v>5</v>
      </c>
      <c r="CF318" s="0" t="n">
        <v>6</v>
      </c>
      <c r="CI318" s="0" t="n">
        <f aca="false">ROUND(Y318/4,0)</f>
        <v>0</v>
      </c>
      <c r="CL318" s="0" t="n">
        <v>3</v>
      </c>
      <c r="CS318" s="0" t="n">
        <v>-1</v>
      </c>
      <c r="CT318" s="0" t="n">
        <v>4</v>
      </c>
      <c r="DE318" s="0" t="n">
        <v>4</v>
      </c>
      <c r="DF318" s="0" t="n">
        <v>2</v>
      </c>
      <c r="DG318" s="0" t="s">
        <v>345</v>
      </c>
      <c r="DH318" s="0" t="s">
        <v>336</v>
      </c>
      <c r="DI318" s="0" t="n">
        <v>4</v>
      </c>
      <c r="DM318" s="0" t="n">
        <v>2</v>
      </c>
      <c r="DP318" s="0" t="n">
        <v>11</v>
      </c>
      <c r="DW318" s="0" t="n">
        <v>7</v>
      </c>
      <c r="EB318" s="0" t="n">
        <v>3</v>
      </c>
      <c r="EC318" s="0" t="s">
        <v>250</v>
      </c>
      <c r="EJ318" s="0" t="s">
        <v>233</v>
      </c>
      <c r="EK318" s="0" t="s">
        <v>331</v>
      </c>
      <c r="ER318" s="0" t="n">
        <v>1</v>
      </c>
      <c r="EU318" s="0" t="n">
        <v>-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317</v>
      </c>
      <c r="C319" s="0" t="s">
        <v>1062</v>
      </c>
      <c r="D319" s="0" t="s">
        <v>339</v>
      </c>
      <c r="E319" s="0" t="s">
        <v>340</v>
      </c>
      <c r="F319" s="0" t="n">
        <v>1</v>
      </c>
      <c r="H319" s="0" t="n">
        <v>53</v>
      </c>
      <c r="I319" s="0" t="s">
        <v>1060</v>
      </c>
      <c r="J319" s="0" t="s">
        <v>583</v>
      </c>
      <c r="K319" s="0" t="n">
        <v>20</v>
      </c>
      <c r="L319" s="0" t="n">
        <v>1</v>
      </c>
      <c r="R319" s="0" t="n">
        <v>1</v>
      </c>
      <c r="S319" s="0" t="n">
        <v>8</v>
      </c>
      <c r="U319" s="0" t="n">
        <v>7</v>
      </c>
      <c r="W319" s="0" t="n">
        <f aca="false">ROUND(X319/4,0)</f>
        <v>31</v>
      </c>
      <c r="X319" s="0" t="n">
        <v>123</v>
      </c>
      <c r="Z319" s="0" t="n">
        <v>24</v>
      </c>
      <c r="AA319" s="0" t="n">
        <v>0</v>
      </c>
      <c r="AB319" s="0" t="n">
        <v>0</v>
      </c>
      <c r="AC319" s="0" t="n">
        <f aca="false">ROUND(AD319/4,0)</f>
        <v>4</v>
      </c>
      <c r="AD319" s="0" t="n">
        <v>14</v>
      </c>
      <c r="AE319" s="0" t="n">
        <v>96</v>
      </c>
      <c r="AF319" s="0" t="n">
        <v>6</v>
      </c>
      <c r="AG319" s="0" t="s">
        <v>1063</v>
      </c>
      <c r="AJ319" s="0" t="n">
        <f aca="false">IF(AL319="",0,13-AL319)</f>
        <v>0</v>
      </c>
      <c r="AK319" s="0" t="n">
        <v>36</v>
      </c>
      <c r="AM319" s="0" t="n">
        <v>21</v>
      </c>
      <c r="AN319" s="0" t="n">
        <v>1</v>
      </c>
      <c r="AP319" s="0" t="n">
        <v>1</v>
      </c>
      <c r="AQ319" s="0" t="n">
        <v>1940</v>
      </c>
      <c r="AR319" s="0" t="n">
        <v>1943</v>
      </c>
      <c r="AT319" s="0" t="n">
        <v>1004</v>
      </c>
      <c r="AU319" s="0" t="n">
        <v>2072</v>
      </c>
      <c r="AX319" s="0" t="n">
        <v>9.5</v>
      </c>
      <c r="AZ319" s="0" t="n">
        <v>13</v>
      </c>
      <c r="BA319" s="0" t="n">
        <v>100</v>
      </c>
      <c r="BC319" s="0" t="n">
        <v>1</v>
      </c>
      <c r="BD319" s="0" t="s">
        <v>219</v>
      </c>
      <c r="BE319" s="0" t="s">
        <v>219</v>
      </c>
      <c r="BF319" s="0" t="n">
        <v>3</v>
      </c>
      <c r="BG319" s="0" t="n">
        <v>1</v>
      </c>
      <c r="BH319" s="0" t="n">
        <v>3</v>
      </c>
      <c r="BI319" s="0" t="n">
        <v>1</v>
      </c>
      <c r="BJ319" s="0" t="n">
        <v>12</v>
      </c>
      <c r="BK319" s="0" t="n">
        <v>6</v>
      </c>
      <c r="BL319" s="0" t="n">
        <v>1</v>
      </c>
      <c r="BM319" s="0" t="n">
        <v>12</v>
      </c>
      <c r="BN319" s="0" t="n">
        <v>3</v>
      </c>
      <c r="BO319" s="0" t="n">
        <v>1</v>
      </c>
      <c r="CC319" s="0" t="n">
        <v>5</v>
      </c>
      <c r="CF319" s="0" t="n">
        <v>6</v>
      </c>
      <c r="CI319" s="0" t="n">
        <f aca="false">ROUND(Y319/4,0)</f>
        <v>0</v>
      </c>
      <c r="CL319" s="0" t="n">
        <v>3</v>
      </c>
      <c r="CT319" s="0" t="n">
        <v>4</v>
      </c>
      <c r="DE319" s="0" t="n">
        <v>6</v>
      </c>
      <c r="DF319" s="0" t="n">
        <v>2</v>
      </c>
      <c r="DG319" s="0" t="s">
        <v>438</v>
      </c>
      <c r="DH319" s="0" t="s">
        <v>336</v>
      </c>
      <c r="DI319" s="0" t="n">
        <v>6</v>
      </c>
      <c r="DM319" s="0" t="n">
        <v>2</v>
      </c>
      <c r="DW319" s="0" t="n">
        <v>7</v>
      </c>
      <c r="EB319" s="0" t="n">
        <v>5</v>
      </c>
      <c r="EJ319" s="0" t="s">
        <v>384</v>
      </c>
      <c r="EK319" s="0" t="s">
        <v>331</v>
      </c>
      <c r="ER319" s="0" t="n">
        <v>1</v>
      </c>
      <c r="EU319" s="0" t="n">
        <v>-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318</v>
      </c>
      <c r="C320" s="0" t="s">
        <v>1064</v>
      </c>
      <c r="D320" s="0" t="s">
        <v>339</v>
      </c>
      <c r="E320" s="0" t="s">
        <v>340</v>
      </c>
      <c r="F320" s="0" t="n">
        <v>1</v>
      </c>
      <c r="H320" s="0" t="n">
        <v>56</v>
      </c>
      <c r="I320" s="0" t="s">
        <v>582</v>
      </c>
      <c r="J320" s="0" t="s">
        <v>1047</v>
      </c>
      <c r="K320" s="0" t="n">
        <v>20</v>
      </c>
      <c r="L320" s="0" t="n">
        <v>1</v>
      </c>
      <c r="R320" s="0" t="n">
        <v>1</v>
      </c>
      <c r="S320" s="0" t="n">
        <v>8</v>
      </c>
      <c r="U320" s="0" t="n">
        <v>7</v>
      </c>
      <c r="W320" s="0" t="n">
        <f aca="false">ROUND(X320/4,0)</f>
        <v>31</v>
      </c>
      <c r="X320" s="0" t="n">
        <v>123</v>
      </c>
      <c r="Z320" s="0" t="n">
        <v>24</v>
      </c>
      <c r="AA320" s="0" t="n">
        <v>0</v>
      </c>
      <c r="AB320" s="0" t="n">
        <v>0</v>
      </c>
      <c r="AC320" s="0" t="n">
        <f aca="false">ROUND(AD320/4,0)</f>
        <v>5</v>
      </c>
      <c r="AD320" s="0" t="n">
        <v>18</v>
      </c>
      <c r="AE320" s="0" t="n">
        <v>96</v>
      </c>
      <c r="AF320" s="0" t="n">
        <v>6</v>
      </c>
      <c r="AG320" s="0" t="s">
        <v>1065</v>
      </c>
      <c r="AJ320" s="0" t="n">
        <f aca="false">IF(AL320="",0,13-AL320)</f>
        <v>0</v>
      </c>
      <c r="AK320" s="0" t="n">
        <v>41</v>
      </c>
      <c r="AM320" s="0" t="n">
        <v>22</v>
      </c>
      <c r="AN320" s="0" t="n">
        <v>1</v>
      </c>
      <c r="AP320" s="0" t="n">
        <v>1</v>
      </c>
      <c r="AQ320" s="0" t="n">
        <v>1944</v>
      </c>
      <c r="AR320" s="0" t="n">
        <v>1945</v>
      </c>
      <c r="AT320" s="0" t="n">
        <v>1004</v>
      </c>
      <c r="AU320" s="0" t="n">
        <v>2072</v>
      </c>
      <c r="AX320" s="0" t="n">
        <v>13</v>
      </c>
      <c r="AZ320" s="0" t="n">
        <v>11</v>
      </c>
      <c r="BA320" s="0" t="n">
        <v>100</v>
      </c>
      <c r="BC320" s="0" t="n">
        <v>1</v>
      </c>
      <c r="BD320" s="0" t="s">
        <v>219</v>
      </c>
      <c r="BE320" s="0" t="s">
        <v>219</v>
      </c>
      <c r="BF320" s="0" t="n">
        <v>3</v>
      </c>
      <c r="BG320" s="0" t="n">
        <v>2</v>
      </c>
      <c r="BH320" s="0" t="n">
        <v>3</v>
      </c>
      <c r="BI320" s="0" t="n">
        <v>2</v>
      </c>
      <c r="BJ320" s="0" t="n">
        <v>12</v>
      </c>
      <c r="BK320" s="0" t="n">
        <v>6</v>
      </c>
      <c r="BL320" s="0" t="n">
        <v>1</v>
      </c>
      <c r="BM320" s="0" t="n">
        <v>12</v>
      </c>
      <c r="BN320" s="0" t="n">
        <v>3</v>
      </c>
      <c r="BO320" s="0" t="n">
        <v>1</v>
      </c>
      <c r="CC320" s="0" t="n">
        <v>5</v>
      </c>
      <c r="CF320" s="0" t="n">
        <v>6</v>
      </c>
      <c r="CI320" s="0" t="n">
        <f aca="false">ROUND(Y320/4,0)</f>
        <v>0</v>
      </c>
      <c r="CL320" s="0" t="n">
        <v>4</v>
      </c>
      <c r="CT320" s="0" t="n">
        <v>4</v>
      </c>
      <c r="DE320" s="0" t="n">
        <v>24</v>
      </c>
      <c r="DF320" s="0" t="n">
        <v>2</v>
      </c>
      <c r="DG320" s="0" t="s">
        <v>260</v>
      </c>
      <c r="DH320" s="0" t="s">
        <v>1066</v>
      </c>
      <c r="DI320" s="0" t="n">
        <v>24</v>
      </c>
      <c r="DP320" s="0" t="s">
        <v>1067</v>
      </c>
      <c r="DW320" s="0" t="n">
        <v>7</v>
      </c>
      <c r="EB320" s="0" t="n">
        <v>4</v>
      </c>
      <c r="EJ320" s="0" t="s">
        <v>1068</v>
      </c>
      <c r="EK320" s="0" t="s">
        <v>331</v>
      </c>
      <c r="ER320" s="0" t="n">
        <v>1</v>
      </c>
      <c r="EU320" s="0" t="n">
        <v>-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319</v>
      </c>
      <c r="C321" s="0" t="s">
        <v>1069</v>
      </c>
      <c r="D321" s="0" t="s">
        <v>1070</v>
      </c>
      <c r="E321" s="0" t="s">
        <v>1071</v>
      </c>
      <c r="F321" s="0" t="n">
        <v>1</v>
      </c>
      <c r="H321" s="0" t="n">
        <v>286</v>
      </c>
      <c r="I321" s="0" t="s">
        <v>1072</v>
      </c>
      <c r="J321" s="0" t="s">
        <v>1073</v>
      </c>
      <c r="K321" s="0" t="s">
        <v>178</v>
      </c>
      <c r="L321" s="0" t="n">
        <v>0</v>
      </c>
      <c r="R321" s="0" t="n">
        <v>1</v>
      </c>
      <c r="S321" s="0" t="n">
        <v>8</v>
      </c>
      <c r="U321" s="0" t="n">
        <v>7</v>
      </c>
      <c r="W321" s="0" t="n">
        <f aca="false">ROUND(X321/4,0)</f>
        <v>0</v>
      </c>
      <c r="X321" s="0" t="n">
        <v>1</v>
      </c>
      <c r="Z321" s="0" t="n">
        <v>24</v>
      </c>
      <c r="AA321" s="0" t="n">
        <v>0</v>
      </c>
      <c r="AB321" s="0" t="n">
        <v>0</v>
      </c>
      <c r="AC321" s="0" t="n">
        <f aca="false">ROUND(AD321/4,0)</f>
        <v>4</v>
      </c>
      <c r="AD321" s="0" t="n">
        <v>16</v>
      </c>
      <c r="AE321" s="0" t="n">
        <v>96</v>
      </c>
      <c r="AF321" s="0" t="n">
        <v>3</v>
      </c>
      <c r="AG321" s="0" t="s">
        <v>1063</v>
      </c>
      <c r="AJ321" s="0" t="n">
        <f aca="false">IF(AL321="",0,13-AL321)</f>
        <v>0</v>
      </c>
      <c r="AK321" s="0" t="n">
        <v>51</v>
      </c>
      <c r="AM321" s="0" t="n">
        <v>21</v>
      </c>
      <c r="AN321" s="0" t="n">
        <v>1</v>
      </c>
      <c r="AP321" s="0" t="n">
        <v>6</v>
      </c>
      <c r="AQ321" s="0" t="n">
        <v>1941</v>
      </c>
      <c r="AR321" s="0" t="n">
        <v>1942</v>
      </c>
      <c r="AT321" s="0" t="n">
        <v>1004</v>
      </c>
      <c r="AU321" s="0" t="n">
        <v>2054</v>
      </c>
      <c r="AX321" s="0" t="n">
        <v>12</v>
      </c>
      <c r="AZ321" s="0" t="n">
        <v>14</v>
      </c>
      <c r="BA321" s="0" t="n">
        <v>100</v>
      </c>
      <c r="BC321" s="0" t="n">
        <v>1</v>
      </c>
      <c r="BD321" s="0" t="s">
        <v>219</v>
      </c>
      <c r="BE321" s="0" t="s">
        <v>219</v>
      </c>
      <c r="BF321" s="0" t="n">
        <v>3</v>
      </c>
      <c r="BG321" s="0" t="n">
        <v>1</v>
      </c>
      <c r="BH321" s="0" t="n">
        <v>3</v>
      </c>
      <c r="BI321" s="0" t="n">
        <v>2</v>
      </c>
      <c r="BJ321" s="0" t="n">
        <v>0</v>
      </c>
      <c r="BM321" s="0" t="n">
        <v>0</v>
      </c>
      <c r="BN321" s="0" t="n">
        <v>8</v>
      </c>
      <c r="BO321" s="0" t="n">
        <v>24</v>
      </c>
      <c r="CC321" s="0" t="n">
        <v>2</v>
      </c>
      <c r="CF321" s="0" t="s">
        <v>1010</v>
      </c>
      <c r="CI321" s="0" t="n">
        <f aca="false">ROUND(Y321/4,0)</f>
        <v>0</v>
      </c>
      <c r="CL321" s="0" t="n">
        <v>2</v>
      </c>
      <c r="CT321" s="0" t="n">
        <v>4</v>
      </c>
      <c r="DF321" s="0" t="n">
        <v>2</v>
      </c>
      <c r="DG321" s="0" t="s">
        <v>345</v>
      </c>
      <c r="DH321" s="0" t="s">
        <v>1074</v>
      </c>
      <c r="DM321" s="0" t="n">
        <v>1</v>
      </c>
      <c r="EB321" s="0" t="n">
        <v>28</v>
      </c>
      <c r="EC321" s="0" t="s">
        <v>795</v>
      </c>
      <c r="EJ321" s="0" t="s">
        <v>266</v>
      </c>
      <c r="EK321" s="0" t="s">
        <v>331</v>
      </c>
      <c r="ER321" s="0" t="n">
        <v>1</v>
      </c>
      <c r="EU321" s="0" t="n">
        <v>-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320</v>
      </c>
      <c r="C322" s="0" t="s">
        <v>1075</v>
      </c>
      <c r="D322" s="0" t="s">
        <v>1076</v>
      </c>
      <c r="E322" s="0" t="s">
        <v>1077</v>
      </c>
      <c r="F322" s="0" t="n">
        <v>1</v>
      </c>
      <c r="H322" s="0" t="n">
        <v>134</v>
      </c>
      <c r="I322" s="0" t="s">
        <v>1078</v>
      </c>
      <c r="J322" s="0" t="s">
        <v>1079</v>
      </c>
      <c r="K322" s="0" t="n">
        <v>47</v>
      </c>
      <c r="L322" s="0" t="n">
        <v>1</v>
      </c>
      <c r="R322" s="0" t="n">
        <v>1</v>
      </c>
      <c r="S322" s="0" t="n">
        <v>8</v>
      </c>
      <c r="W322" s="0" t="n">
        <f aca="false">ROUND(X322/4,0)</f>
        <v>31</v>
      </c>
      <c r="X322" s="0" t="n">
        <v>123</v>
      </c>
      <c r="Z322" s="0" t="n">
        <v>24</v>
      </c>
      <c r="AA322" s="0" t="n">
        <v>0</v>
      </c>
      <c r="AB322" s="0" t="n">
        <v>0</v>
      </c>
      <c r="AC322" s="0" t="n">
        <f aca="false">ROUND(AD322/4,0)</f>
        <v>3</v>
      </c>
      <c r="AD322" s="0" t="n">
        <v>13</v>
      </c>
      <c r="AE322" s="0" t="n">
        <v>96</v>
      </c>
      <c r="AF322" s="0" t="n">
        <v>6</v>
      </c>
      <c r="AG322" s="0" t="s">
        <v>1080</v>
      </c>
      <c r="AJ322" s="0" t="n">
        <f aca="false">IF(AL322="",0,13-AL322)</f>
        <v>0</v>
      </c>
      <c r="AK322" s="0" t="n">
        <v>40</v>
      </c>
      <c r="AM322" s="0" t="n">
        <v>79</v>
      </c>
      <c r="AN322" s="0" t="n">
        <v>1</v>
      </c>
      <c r="AP322" s="0" t="n">
        <v>10</v>
      </c>
      <c r="AQ322" s="0" t="n">
        <v>1943</v>
      </c>
      <c r="AR322" s="0" t="n">
        <v>1945</v>
      </c>
      <c r="AT322" s="0" t="n">
        <v>1004</v>
      </c>
      <c r="AU322" s="0" t="n">
        <v>2011</v>
      </c>
      <c r="AX322" s="0" t="n">
        <v>15.5</v>
      </c>
      <c r="AZ322" s="0" t="n">
        <v>15</v>
      </c>
      <c r="BA322" s="0" t="n">
        <v>100</v>
      </c>
      <c r="BC322" s="0" t="n">
        <v>0</v>
      </c>
      <c r="BD322" s="0" t="s">
        <v>219</v>
      </c>
      <c r="BE322" s="0" t="s">
        <v>219</v>
      </c>
      <c r="BF322" s="0" t="n">
        <v>3</v>
      </c>
      <c r="BG322" s="0" t="n">
        <v>3</v>
      </c>
      <c r="BH322" s="0" t="n">
        <v>4</v>
      </c>
      <c r="BI322" s="0" t="n">
        <v>4</v>
      </c>
      <c r="BJ322" s="0" t="n">
        <v>12</v>
      </c>
      <c r="BK322" s="0" t="n">
        <v>11</v>
      </c>
      <c r="BL322" s="0" t="n">
        <v>2</v>
      </c>
      <c r="BM322" s="0" t="n">
        <v>12</v>
      </c>
      <c r="BN322" s="0" t="n">
        <v>5</v>
      </c>
      <c r="BO322" s="0" t="n">
        <v>4</v>
      </c>
      <c r="CA322" s="0" t="n">
        <v>4</v>
      </c>
      <c r="CC322" s="0" t="n">
        <v>4</v>
      </c>
      <c r="CE322" s="0" t="n">
        <v>2</v>
      </c>
      <c r="CF322" s="0" t="n">
        <v>11</v>
      </c>
      <c r="CI322" s="0" t="n">
        <f aca="false">ROUND(Y322/4,0)</f>
        <v>0</v>
      </c>
      <c r="CL322" s="0" t="n">
        <v>4</v>
      </c>
      <c r="CT322" s="0" t="n">
        <v>4</v>
      </c>
      <c r="DF322" s="0" t="n">
        <v>1</v>
      </c>
      <c r="DG322" s="0" t="s">
        <v>290</v>
      </c>
      <c r="DH322" s="0" t="s">
        <v>1053</v>
      </c>
      <c r="DM322" s="0" t="n">
        <v>2</v>
      </c>
      <c r="DP322" s="0" t="n">
        <v>11</v>
      </c>
      <c r="DW322" s="0" t="n">
        <v>6</v>
      </c>
      <c r="EB322" s="0" t="n">
        <v>10</v>
      </c>
      <c r="EJ322" s="0" t="s">
        <v>1081</v>
      </c>
      <c r="EK322" s="0" t="s">
        <v>331</v>
      </c>
      <c r="ER322" s="0" t="n">
        <v>1</v>
      </c>
      <c r="EU322" s="0" t="n">
        <v>-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321</v>
      </c>
      <c r="C323" s="0" t="s">
        <v>1082</v>
      </c>
      <c r="D323" s="0" t="s">
        <v>335</v>
      </c>
      <c r="E323" s="0" t="s">
        <v>348</v>
      </c>
      <c r="F323" s="0" t="n">
        <v>1</v>
      </c>
      <c r="H323" s="0" t="n">
        <v>89</v>
      </c>
      <c r="I323" s="0" t="s">
        <v>1083</v>
      </c>
      <c r="J323" s="0" t="s">
        <v>1084</v>
      </c>
      <c r="K323" s="0" t="n">
        <v>37</v>
      </c>
      <c r="L323" s="0" t="n">
        <v>1</v>
      </c>
      <c r="R323" s="0" t="n">
        <v>1</v>
      </c>
      <c r="S323" s="0" t="n">
        <v>8</v>
      </c>
      <c r="U323" s="0" t="n">
        <v>6</v>
      </c>
      <c r="W323" s="0" t="n">
        <f aca="false">ROUND(X323/4,0)</f>
        <v>31</v>
      </c>
      <c r="X323" s="0" t="n">
        <v>123</v>
      </c>
      <c r="Z323" s="0" t="n">
        <v>24</v>
      </c>
      <c r="AA323" s="0" t="n">
        <v>0</v>
      </c>
      <c r="AB323" s="0" t="n">
        <v>0</v>
      </c>
      <c r="AC323" s="0" t="n">
        <f aca="false">ROUND(AD323/4,0)</f>
        <v>3</v>
      </c>
      <c r="AD323" s="0" t="n">
        <v>12</v>
      </c>
      <c r="AE323" s="0" t="n">
        <v>96</v>
      </c>
      <c r="AF323" s="0" t="n">
        <v>6</v>
      </c>
      <c r="AG323" s="0" t="s">
        <v>1085</v>
      </c>
      <c r="AJ323" s="0" t="n">
        <f aca="false">IF(AL323="",0,13-AL323)</f>
        <v>0</v>
      </c>
      <c r="AK323" s="0" t="n">
        <v>41</v>
      </c>
      <c r="AM323" s="0" t="n">
        <v>29</v>
      </c>
      <c r="AN323" s="0" t="n">
        <v>1</v>
      </c>
      <c r="AP323" s="0" t="n">
        <v>1</v>
      </c>
      <c r="AQ323" s="0" t="n">
        <v>1937</v>
      </c>
      <c r="AR323" s="0" t="n">
        <v>1939</v>
      </c>
      <c r="AT323" s="0" t="n">
        <v>1004</v>
      </c>
      <c r="AU323" s="0" t="n">
        <v>2011</v>
      </c>
      <c r="AX323" s="0" t="n">
        <v>16</v>
      </c>
      <c r="AZ323" s="0" t="n">
        <v>16</v>
      </c>
      <c r="BA323" s="0" t="n">
        <v>100</v>
      </c>
      <c r="BC323" s="0" t="n">
        <v>0</v>
      </c>
      <c r="BD323" s="0" t="s">
        <v>219</v>
      </c>
      <c r="BE323" s="0" t="s">
        <v>219</v>
      </c>
      <c r="BF323" s="0" t="n">
        <v>1</v>
      </c>
      <c r="BG323" s="0" t="n">
        <v>1</v>
      </c>
      <c r="BH323" s="0" t="n">
        <v>0</v>
      </c>
      <c r="BI323" s="0" t="n">
        <v>2</v>
      </c>
      <c r="BJ323" s="0" t="n">
        <v>12</v>
      </c>
      <c r="BK323" s="0" t="n">
        <v>9</v>
      </c>
      <c r="BL323" s="0" t="n">
        <v>2</v>
      </c>
      <c r="BM323" s="0" t="n">
        <v>12</v>
      </c>
      <c r="BN323" s="0" t="n">
        <v>4</v>
      </c>
      <c r="BO323" s="0" t="n">
        <v>4</v>
      </c>
      <c r="CA323" s="0" t="n">
        <v>3</v>
      </c>
      <c r="CC323" s="0" t="n">
        <v>8</v>
      </c>
      <c r="CF323" s="0" t="n">
        <v>9</v>
      </c>
      <c r="CI323" s="0" t="n">
        <f aca="false">ROUND(Y323/4,0)</f>
        <v>0</v>
      </c>
      <c r="CL323" s="0" t="n">
        <v>5</v>
      </c>
      <c r="CT323" s="0" t="n">
        <v>4</v>
      </c>
      <c r="DF323" s="0" t="n">
        <v>1</v>
      </c>
      <c r="DG323" s="0" t="s">
        <v>290</v>
      </c>
      <c r="DH323" s="0" t="s">
        <v>1053</v>
      </c>
      <c r="DM323" s="0" t="n">
        <v>2</v>
      </c>
      <c r="DP323" s="0" t="n">
        <v>11</v>
      </c>
      <c r="DW323" s="0" t="n">
        <v>7</v>
      </c>
      <c r="EB323" s="0" t="n">
        <v>11</v>
      </c>
      <c r="EJ323" s="0" t="s">
        <v>1081</v>
      </c>
      <c r="EK323" s="0" t="s">
        <v>331</v>
      </c>
      <c r="ER323" s="0" t="n">
        <v>1</v>
      </c>
      <c r="EU323" s="0" t="n">
        <v>-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322</v>
      </c>
      <c r="C324" s="0" t="s">
        <v>1086</v>
      </c>
      <c r="D324" s="0" t="s">
        <v>335</v>
      </c>
      <c r="E324" s="0" t="s">
        <v>348</v>
      </c>
      <c r="F324" s="0" t="n">
        <v>1</v>
      </c>
      <c r="H324" s="0" t="n">
        <v>89</v>
      </c>
      <c r="I324" s="0" t="s">
        <v>1083</v>
      </c>
      <c r="J324" s="0" t="s">
        <v>1084</v>
      </c>
      <c r="K324" s="0" t="n">
        <v>37</v>
      </c>
      <c r="L324" s="0" t="n">
        <v>1</v>
      </c>
      <c r="R324" s="0" t="n">
        <v>1</v>
      </c>
      <c r="S324" s="0" t="n">
        <v>8</v>
      </c>
      <c r="U324" s="0" t="n">
        <v>7</v>
      </c>
      <c r="W324" s="0" t="n">
        <f aca="false">ROUND(X324/4,0)</f>
        <v>31</v>
      </c>
      <c r="X324" s="0" t="n">
        <v>123</v>
      </c>
      <c r="Z324" s="0" t="n">
        <v>24</v>
      </c>
      <c r="AA324" s="0" t="n">
        <v>0</v>
      </c>
      <c r="AB324" s="0" t="n">
        <v>0</v>
      </c>
      <c r="AC324" s="0" t="n">
        <f aca="false">ROUND(AD324/4,0)</f>
        <v>4</v>
      </c>
      <c r="AD324" s="0" t="n">
        <v>14</v>
      </c>
      <c r="AE324" s="0" t="n">
        <v>96</v>
      </c>
      <c r="AF324" s="0" t="n">
        <v>6</v>
      </c>
      <c r="AG324" s="0" t="s">
        <v>1085</v>
      </c>
      <c r="AJ324" s="0" t="n">
        <f aca="false">IF(AL324="",0,13-AL324)</f>
        <v>0</v>
      </c>
      <c r="AK324" s="0" t="n">
        <v>45</v>
      </c>
      <c r="AM324" s="0" t="n">
        <v>29</v>
      </c>
      <c r="AN324" s="0" t="n">
        <v>1</v>
      </c>
      <c r="AP324" s="0" t="n">
        <v>1</v>
      </c>
      <c r="AQ324" s="0" t="n">
        <v>1939</v>
      </c>
      <c r="AR324" s="0" t="n">
        <v>1941</v>
      </c>
      <c r="AT324" s="0" t="n">
        <v>1004</v>
      </c>
      <c r="AU324" s="0" t="n">
        <v>2011</v>
      </c>
      <c r="AX324" s="0" t="n">
        <v>19.5</v>
      </c>
      <c r="AZ324" s="0" t="n">
        <v>14</v>
      </c>
      <c r="BA324" s="0" t="n">
        <v>100</v>
      </c>
      <c r="BC324" s="0" t="n">
        <v>0</v>
      </c>
      <c r="BD324" s="0" t="s">
        <v>219</v>
      </c>
      <c r="BE324" s="0" t="s">
        <v>219</v>
      </c>
      <c r="BF324" s="0" t="n">
        <v>3</v>
      </c>
      <c r="BG324" s="0" t="n">
        <v>3</v>
      </c>
      <c r="BH324" s="0" t="n">
        <v>2</v>
      </c>
      <c r="BI324" s="0" t="n">
        <v>4</v>
      </c>
      <c r="BJ324" s="0" t="n">
        <v>12</v>
      </c>
      <c r="BK324" s="0" t="n">
        <v>9</v>
      </c>
      <c r="BL324" s="0" t="n">
        <v>2</v>
      </c>
      <c r="BM324" s="0" t="n">
        <v>12</v>
      </c>
      <c r="BN324" s="0" t="n">
        <v>4</v>
      </c>
      <c r="BO324" s="0" t="n">
        <v>4</v>
      </c>
      <c r="BS324" s="0" t="n">
        <v>4</v>
      </c>
      <c r="BU324" s="0" t="n">
        <v>10</v>
      </c>
      <c r="CA324" s="0" t="n">
        <v>3</v>
      </c>
      <c r="CC324" s="0" t="n">
        <v>8</v>
      </c>
      <c r="CF324" s="0" t="n">
        <v>9</v>
      </c>
      <c r="CG324" s="0" t="s">
        <v>984</v>
      </c>
      <c r="CI324" s="0" t="n">
        <f aca="false">ROUND(Y324/4,0)</f>
        <v>0</v>
      </c>
      <c r="CL324" s="0" t="n">
        <v>5</v>
      </c>
      <c r="CT324" s="0" t="n">
        <v>4</v>
      </c>
      <c r="DF324" s="0" t="n">
        <v>1</v>
      </c>
      <c r="DG324" s="0" t="s">
        <v>290</v>
      </c>
      <c r="DH324" s="0" t="s">
        <v>1087</v>
      </c>
      <c r="DM324" s="0" t="n">
        <v>2</v>
      </c>
      <c r="DW324" s="0" t="n">
        <v>7</v>
      </c>
      <c r="EB324" s="0" t="n">
        <v>12</v>
      </c>
      <c r="EC324" s="0" t="s">
        <v>250</v>
      </c>
      <c r="EJ324" s="0" t="s">
        <v>424</v>
      </c>
      <c r="EK324" s="0" t="s">
        <v>331</v>
      </c>
      <c r="ER324" s="0" t="n">
        <v>1</v>
      </c>
      <c r="EU324" s="0" t="n">
        <v>-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323</v>
      </c>
      <c r="C325" s="0" t="s">
        <v>1088</v>
      </c>
      <c r="D325" s="0" t="s">
        <v>335</v>
      </c>
      <c r="E325" s="0" t="s">
        <v>348</v>
      </c>
      <c r="F325" s="0" t="n">
        <v>1</v>
      </c>
      <c r="H325" s="0" t="n">
        <v>144</v>
      </c>
      <c r="I325" s="0" t="s">
        <v>1089</v>
      </c>
      <c r="J325" s="0" t="s">
        <v>1090</v>
      </c>
      <c r="K325" s="0" t="n">
        <v>50</v>
      </c>
      <c r="L325" s="0" t="n">
        <v>0</v>
      </c>
      <c r="R325" s="0" t="n">
        <v>1</v>
      </c>
      <c r="S325" s="0" t="n">
        <v>8</v>
      </c>
      <c r="U325" s="0" t="n">
        <v>7</v>
      </c>
      <c r="W325" s="0" t="n">
        <f aca="false">ROUND(X325/4,0)</f>
        <v>31</v>
      </c>
      <c r="X325" s="0" t="n">
        <v>123</v>
      </c>
      <c r="Z325" s="0" t="n">
        <v>24</v>
      </c>
      <c r="AA325" s="0" t="n">
        <v>0</v>
      </c>
      <c r="AB325" s="0" t="n">
        <v>0</v>
      </c>
      <c r="AC325" s="0" t="n">
        <f aca="false">ROUND(AD325/4,0)</f>
        <v>3</v>
      </c>
      <c r="AD325" s="0" t="n">
        <v>13</v>
      </c>
      <c r="AE325" s="0" t="n">
        <v>96</v>
      </c>
      <c r="AF325" s="0" t="n">
        <v>6</v>
      </c>
      <c r="AG325" s="0" t="s">
        <v>1091</v>
      </c>
      <c r="AJ325" s="0" t="n">
        <f aca="false">IF(AL325="",0,13-AL325)</f>
        <v>0</v>
      </c>
      <c r="AK325" s="0" t="n">
        <v>50</v>
      </c>
      <c r="AM325" s="0" t="n">
        <v>28</v>
      </c>
      <c r="AN325" s="0" t="n">
        <v>1</v>
      </c>
      <c r="AP325" s="0" t="n">
        <v>8</v>
      </c>
      <c r="AQ325" s="0" t="n">
        <v>1940</v>
      </c>
      <c r="AR325" s="0" t="n">
        <v>1941</v>
      </c>
      <c r="AT325" s="0" t="n">
        <v>1004</v>
      </c>
      <c r="AU325" s="0" t="n">
        <v>2011</v>
      </c>
      <c r="AX325" s="0" t="n">
        <v>20.5</v>
      </c>
      <c r="AZ325" s="0" t="n">
        <v>13</v>
      </c>
      <c r="BA325" s="0" t="n">
        <v>100</v>
      </c>
      <c r="BC325" s="0" t="n">
        <v>0</v>
      </c>
      <c r="BD325" s="0" t="s">
        <v>219</v>
      </c>
      <c r="BE325" s="0" t="s">
        <v>219</v>
      </c>
      <c r="BF325" s="0" t="n">
        <v>3</v>
      </c>
      <c r="BG325" s="0" t="n">
        <v>3</v>
      </c>
      <c r="BH325" s="0" t="n">
        <v>4</v>
      </c>
      <c r="BI325" s="0" t="n">
        <v>4</v>
      </c>
      <c r="BJ325" s="0" t="n">
        <v>12</v>
      </c>
      <c r="BK325" s="0" t="n">
        <v>11</v>
      </c>
      <c r="BL325" s="0" t="n">
        <v>2</v>
      </c>
      <c r="BM325" s="0" t="n">
        <v>12</v>
      </c>
      <c r="BN325" s="0" t="n">
        <v>6</v>
      </c>
      <c r="BO325" s="0" t="n">
        <v>6</v>
      </c>
      <c r="BS325" s="0" t="n">
        <v>4</v>
      </c>
      <c r="BU325" s="0" t="n">
        <v>14</v>
      </c>
      <c r="CA325" s="0" t="n">
        <v>3</v>
      </c>
      <c r="CC325" s="0" t="n">
        <v>5</v>
      </c>
      <c r="CF325" s="0" t="n">
        <v>11</v>
      </c>
      <c r="CG325" s="0" t="s">
        <v>984</v>
      </c>
      <c r="CI325" s="0" t="n">
        <f aca="false">ROUND(Y325/4,0)</f>
        <v>0</v>
      </c>
      <c r="CL325" s="0" t="n">
        <v>5</v>
      </c>
      <c r="CT325" s="0" t="n">
        <v>4</v>
      </c>
      <c r="DF325" s="0" t="n">
        <v>1</v>
      </c>
      <c r="DG325" s="0" t="s">
        <v>290</v>
      </c>
      <c r="DH325" s="0" t="s">
        <v>1087</v>
      </c>
      <c r="DM325" s="0" t="n">
        <v>2</v>
      </c>
      <c r="DW325" s="0" t="n">
        <v>7</v>
      </c>
      <c r="EB325" s="0" t="n">
        <v>13</v>
      </c>
      <c r="EC325" s="0" t="s">
        <v>250</v>
      </c>
      <c r="EJ325" s="0" t="s">
        <v>424</v>
      </c>
      <c r="EK325" s="0" t="s">
        <v>331</v>
      </c>
      <c r="ER325" s="0" t="n">
        <v>1</v>
      </c>
      <c r="EU325" s="0" t="n">
        <v>-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324</v>
      </c>
      <c r="C326" s="0" t="s">
        <v>1092</v>
      </c>
      <c r="D326" s="0" t="s">
        <v>335</v>
      </c>
      <c r="E326" s="0" t="s">
        <v>348</v>
      </c>
      <c r="F326" s="0" t="n">
        <v>1</v>
      </c>
      <c r="H326" s="0" t="n">
        <v>144</v>
      </c>
      <c r="I326" s="0" t="s">
        <v>1089</v>
      </c>
      <c r="J326" s="0" t="s">
        <v>1090</v>
      </c>
      <c r="K326" s="0" t="n">
        <v>50</v>
      </c>
      <c r="L326" s="0" t="n">
        <v>0</v>
      </c>
      <c r="R326" s="0" t="n">
        <v>1</v>
      </c>
      <c r="S326" s="0" t="n">
        <v>8</v>
      </c>
      <c r="U326" s="0" t="n">
        <v>7</v>
      </c>
      <c r="W326" s="0" t="n">
        <f aca="false">ROUND(X326/4,0)</f>
        <v>31</v>
      </c>
      <c r="X326" s="0" t="n">
        <v>123</v>
      </c>
      <c r="Z326" s="0" t="n">
        <v>24</v>
      </c>
      <c r="AA326" s="0" t="n">
        <v>0</v>
      </c>
      <c r="AB326" s="0" t="n">
        <v>0</v>
      </c>
      <c r="AC326" s="0" t="n">
        <f aca="false">ROUND(AD326/4,0)</f>
        <v>3</v>
      </c>
      <c r="AD326" s="0" t="n">
        <v>13</v>
      </c>
      <c r="AE326" s="0" t="n">
        <v>96</v>
      </c>
      <c r="AF326" s="0" t="n">
        <v>6</v>
      </c>
      <c r="AG326" s="0" t="s">
        <v>1093</v>
      </c>
      <c r="AJ326" s="0" t="n">
        <f aca="false">IF(AL326="",0,13-AL326)</f>
        <v>0</v>
      </c>
      <c r="AK326" s="0" t="n">
        <v>53</v>
      </c>
      <c r="AM326" s="0" t="n">
        <v>28</v>
      </c>
      <c r="AN326" s="0" t="n">
        <v>1</v>
      </c>
      <c r="AP326" s="0" t="n">
        <v>1</v>
      </c>
      <c r="AQ326" s="0" t="n">
        <v>1941</v>
      </c>
      <c r="AR326" s="0" t="n">
        <v>1942</v>
      </c>
      <c r="AT326" s="0" t="n">
        <v>1004</v>
      </c>
      <c r="AU326" s="0" t="n">
        <v>2011</v>
      </c>
      <c r="AX326" s="0" t="n">
        <v>22</v>
      </c>
      <c r="AZ326" s="0" t="n">
        <v>11</v>
      </c>
      <c r="BA326" s="0" t="n">
        <v>100</v>
      </c>
      <c r="BC326" s="0" t="n">
        <v>0</v>
      </c>
      <c r="BD326" s="0" t="s">
        <v>219</v>
      </c>
      <c r="BE326" s="0" t="s">
        <v>219</v>
      </c>
      <c r="BF326" s="0" t="n">
        <v>6</v>
      </c>
      <c r="BG326" s="0" t="n">
        <v>3</v>
      </c>
      <c r="BH326" s="0" t="n">
        <v>4</v>
      </c>
      <c r="BI326" s="0" t="n">
        <v>4</v>
      </c>
      <c r="BJ326" s="0" t="n">
        <v>12</v>
      </c>
      <c r="BK326" s="0" t="n">
        <v>11</v>
      </c>
      <c r="BL326" s="0" t="n">
        <v>2</v>
      </c>
      <c r="BM326" s="0" t="n">
        <v>12</v>
      </c>
      <c r="BN326" s="0" t="n">
        <v>6</v>
      </c>
      <c r="BO326" s="0" t="n">
        <v>6</v>
      </c>
      <c r="BS326" s="0" t="n">
        <v>4</v>
      </c>
      <c r="BU326" s="0" t="n">
        <v>14</v>
      </c>
      <c r="CA326" s="0" t="n">
        <v>3</v>
      </c>
      <c r="CC326" s="0" t="n">
        <v>5</v>
      </c>
      <c r="CF326" s="0" t="n">
        <v>11</v>
      </c>
      <c r="CG326" s="0" t="s">
        <v>984</v>
      </c>
      <c r="CI326" s="0" t="n">
        <f aca="false">ROUND(Y326/4,0)</f>
        <v>0</v>
      </c>
      <c r="CL326" s="0" t="n">
        <v>6</v>
      </c>
      <c r="CT326" s="0" t="n">
        <v>4</v>
      </c>
      <c r="DF326" s="0" t="n">
        <v>1</v>
      </c>
      <c r="DG326" s="0" t="s">
        <v>290</v>
      </c>
      <c r="DH326" s="0" t="s">
        <v>1094</v>
      </c>
      <c r="DM326" s="0" t="n">
        <v>2</v>
      </c>
      <c r="DW326" s="0" t="n">
        <v>7</v>
      </c>
      <c r="EB326" s="0" t="n">
        <v>14</v>
      </c>
      <c r="EC326" s="0" t="s">
        <v>250</v>
      </c>
      <c r="ED326" s="0" t="s">
        <v>1095</v>
      </c>
      <c r="EJ326" s="0" t="s">
        <v>424</v>
      </c>
      <c r="EK326" s="0" t="s">
        <v>331</v>
      </c>
      <c r="ER326" s="0" t="n">
        <v>1</v>
      </c>
      <c r="EU326" s="0" t="n">
        <v>-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325</v>
      </c>
      <c r="C327" s="0" t="s">
        <v>1096</v>
      </c>
      <c r="D327" s="0" t="s">
        <v>335</v>
      </c>
      <c r="E327" s="0" t="s">
        <v>348</v>
      </c>
      <c r="F327" s="0" t="n">
        <v>1</v>
      </c>
      <c r="H327" s="0" t="n">
        <v>145</v>
      </c>
      <c r="I327" s="0" t="s">
        <v>1097</v>
      </c>
      <c r="J327" s="0" t="s">
        <v>1098</v>
      </c>
      <c r="K327" s="0" t="n">
        <v>50</v>
      </c>
      <c r="L327" s="0" t="n">
        <v>1</v>
      </c>
      <c r="R327" s="0" t="n">
        <v>1</v>
      </c>
      <c r="S327" s="0" t="n">
        <v>8</v>
      </c>
      <c r="U327" s="0" t="n">
        <v>7</v>
      </c>
      <c r="W327" s="0" t="n">
        <f aca="false">ROUND(X327/4,0)</f>
        <v>31</v>
      </c>
      <c r="X327" s="0" t="n">
        <v>123</v>
      </c>
      <c r="Z327" s="0" t="n">
        <v>24</v>
      </c>
      <c r="AA327" s="0" t="n">
        <v>0</v>
      </c>
      <c r="AB327" s="0" t="n">
        <v>0</v>
      </c>
      <c r="AC327" s="0" t="n">
        <f aca="false">ROUND(AD327/4,0)</f>
        <v>3</v>
      </c>
      <c r="AD327" s="0" t="n">
        <v>13</v>
      </c>
      <c r="AE327" s="0" t="n">
        <v>96</v>
      </c>
      <c r="AF327" s="0" t="n">
        <v>6</v>
      </c>
      <c r="AG327" s="0" t="s">
        <v>1093</v>
      </c>
      <c r="AJ327" s="0" t="n">
        <f aca="false">IF(AL327="",0,13-AL327)</f>
        <v>0</v>
      </c>
      <c r="AK327" s="0" t="n">
        <v>58</v>
      </c>
      <c r="AM327" s="0" t="n">
        <v>28</v>
      </c>
      <c r="AN327" s="0" t="n">
        <v>1</v>
      </c>
      <c r="AP327" s="0" t="n">
        <v>3</v>
      </c>
      <c r="AQ327" s="0" t="n">
        <v>1942</v>
      </c>
      <c r="AR327" s="0" t="n">
        <v>1943</v>
      </c>
      <c r="AT327" s="0" t="n">
        <v>1004</v>
      </c>
      <c r="AU327" s="0" t="n">
        <v>2011</v>
      </c>
      <c r="AX327" s="0" t="n">
        <v>21.5</v>
      </c>
      <c r="AZ327" s="0" t="n">
        <v>14</v>
      </c>
      <c r="BA327" s="0" t="n">
        <v>100</v>
      </c>
      <c r="BC327" s="0" t="n">
        <v>0</v>
      </c>
      <c r="BD327" s="0" t="s">
        <v>219</v>
      </c>
      <c r="BE327" s="0" t="s">
        <v>219</v>
      </c>
      <c r="BF327" s="0" t="n">
        <v>6</v>
      </c>
      <c r="BG327" s="0" t="n">
        <v>3</v>
      </c>
      <c r="BH327" s="0" t="n">
        <v>6</v>
      </c>
      <c r="BI327" s="0" t="n">
        <v>4</v>
      </c>
      <c r="BJ327" s="0" t="n">
        <v>12</v>
      </c>
      <c r="BK327" s="0" t="n">
        <v>13</v>
      </c>
      <c r="BL327" s="0" t="n">
        <v>2</v>
      </c>
      <c r="BM327" s="0" t="n">
        <v>12</v>
      </c>
      <c r="BN327" s="0" t="n">
        <v>6</v>
      </c>
      <c r="BO327" s="0" t="n">
        <v>6</v>
      </c>
      <c r="BS327" s="0" t="n">
        <v>6</v>
      </c>
      <c r="BU327" s="0" t="n">
        <v>17</v>
      </c>
      <c r="CA327" s="0" t="n">
        <v>3</v>
      </c>
      <c r="CC327" s="0" t="n">
        <v>5</v>
      </c>
      <c r="CF327" s="0" t="n">
        <v>13</v>
      </c>
      <c r="CG327" s="0" t="s">
        <v>1043</v>
      </c>
      <c r="CI327" s="0" t="n">
        <f aca="false">ROUND(Y327/4,0)</f>
        <v>0</v>
      </c>
      <c r="CL327" s="0" t="n">
        <v>6</v>
      </c>
      <c r="CT327" s="0" t="n">
        <v>4</v>
      </c>
      <c r="DF327" s="0" t="n">
        <v>1</v>
      </c>
      <c r="DG327" s="0" t="s">
        <v>290</v>
      </c>
      <c r="DH327" s="0" t="s">
        <v>1094</v>
      </c>
      <c r="DM327" s="0" t="n">
        <v>2</v>
      </c>
      <c r="DU327" s="0" t="s">
        <v>536</v>
      </c>
      <c r="DW327" s="0" t="n">
        <v>7</v>
      </c>
      <c r="EB327" s="0" t="n">
        <v>15</v>
      </c>
      <c r="EC327" s="0" t="s">
        <v>260</v>
      </c>
      <c r="ED327" s="0" t="s">
        <v>250</v>
      </c>
      <c r="EE327" s="0" t="s">
        <v>1095</v>
      </c>
      <c r="EJ327" s="0" t="s">
        <v>424</v>
      </c>
      <c r="EK327" s="0" t="s">
        <v>331</v>
      </c>
      <c r="ER327" s="0" t="n">
        <v>1</v>
      </c>
      <c r="EU327" s="0" t="n">
        <v>-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326</v>
      </c>
      <c r="C328" s="0" t="s">
        <v>1099</v>
      </c>
      <c r="D328" s="0" t="s">
        <v>335</v>
      </c>
      <c r="E328" s="0" t="s">
        <v>348</v>
      </c>
      <c r="F328" s="0" t="n">
        <v>1</v>
      </c>
      <c r="H328" s="0" t="n">
        <v>145</v>
      </c>
      <c r="I328" s="0" t="s">
        <v>1097</v>
      </c>
      <c r="J328" s="0" t="s">
        <v>1098</v>
      </c>
      <c r="K328" s="0" t="n">
        <v>50</v>
      </c>
      <c r="L328" s="0" t="n">
        <v>1</v>
      </c>
      <c r="R328" s="0" t="n">
        <v>1</v>
      </c>
      <c r="S328" s="0" t="n">
        <v>8</v>
      </c>
      <c r="U328" s="0" t="n">
        <v>7</v>
      </c>
      <c r="W328" s="0" t="n">
        <f aca="false">ROUND(X328/4,0)</f>
        <v>31</v>
      </c>
      <c r="X328" s="0" t="n">
        <v>123</v>
      </c>
      <c r="Z328" s="0" t="n">
        <v>24</v>
      </c>
      <c r="AA328" s="0" t="n">
        <v>0</v>
      </c>
      <c r="AB328" s="0" t="n">
        <v>0</v>
      </c>
      <c r="AC328" s="0" t="n">
        <f aca="false">ROUND(AD328/4,0)</f>
        <v>3</v>
      </c>
      <c r="AD328" s="0" t="n">
        <v>13</v>
      </c>
      <c r="AE328" s="0" t="n">
        <v>96</v>
      </c>
      <c r="AF328" s="0" t="n">
        <v>6</v>
      </c>
      <c r="AG328" s="0" t="s">
        <v>1093</v>
      </c>
      <c r="AJ328" s="0" t="n">
        <f aca="false">IF(AL328="",0,13-AL328)</f>
        <v>0</v>
      </c>
      <c r="AK328" s="0" t="n">
        <v>60</v>
      </c>
      <c r="AM328" s="0" t="n">
        <v>28</v>
      </c>
      <c r="AN328" s="0" t="n">
        <v>1</v>
      </c>
      <c r="AP328" s="0" t="n">
        <v>7</v>
      </c>
      <c r="AQ328" s="0" t="n">
        <v>1942</v>
      </c>
      <c r="AR328" s="0" t="n">
        <v>1944</v>
      </c>
      <c r="AT328" s="0" t="n">
        <v>1004</v>
      </c>
      <c r="AU328" s="0" t="n">
        <v>2011</v>
      </c>
      <c r="AX328" s="0" t="n">
        <v>23</v>
      </c>
      <c r="AZ328" s="0" t="n">
        <v>14</v>
      </c>
      <c r="BA328" s="0" t="n">
        <v>100</v>
      </c>
      <c r="BC328" s="0" t="n">
        <v>0</v>
      </c>
      <c r="BD328" s="0" t="s">
        <v>219</v>
      </c>
      <c r="BE328" s="0" t="s">
        <v>219</v>
      </c>
      <c r="BF328" s="0" t="n">
        <v>6</v>
      </c>
      <c r="BG328" s="0" t="n">
        <v>3</v>
      </c>
      <c r="BH328" s="0" t="n">
        <v>8</v>
      </c>
      <c r="BI328" s="0" t="n">
        <v>4</v>
      </c>
      <c r="BJ328" s="0" t="n">
        <v>12</v>
      </c>
      <c r="BK328" s="0" t="n">
        <v>13</v>
      </c>
      <c r="BL328" s="0" t="n">
        <v>2</v>
      </c>
      <c r="BM328" s="0" t="n">
        <v>12</v>
      </c>
      <c r="BN328" s="0" t="n">
        <v>6</v>
      </c>
      <c r="BO328" s="0" t="n">
        <v>6</v>
      </c>
      <c r="BS328" s="0" t="n">
        <v>6</v>
      </c>
      <c r="BU328" s="0" t="n">
        <v>17</v>
      </c>
      <c r="CA328" s="0" t="n">
        <v>3</v>
      </c>
      <c r="CC328" s="0" t="n">
        <v>5</v>
      </c>
      <c r="CE328" s="0" t="n">
        <v>2</v>
      </c>
      <c r="CF328" s="0" t="n">
        <v>13</v>
      </c>
      <c r="CG328" s="0" t="s">
        <v>1043</v>
      </c>
      <c r="CI328" s="0" t="n">
        <f aca="false">ROUND(Y328/4,0)</f>
        <v>0</v>
      </c>
      <c r="CL328" s="0" t="n">
        <v>5</v>
      </c>
      <c r="CT328" s="0" t="n">
        <v>4</v>
      </c>
      <c r="DF328" s="0" t="n">
        <v>1</v>
      </c>
      <c r="DG328" s="0" t="s">
        <v>290</v>
      </c>
      <c r="DH328" s="0" t="s">
        <v>1100</v>
      </c>
      <c r="DM328" s="0" t="n">
        <v>1</v>
      </c>
      <c r="DU328" s="0" t="s">
        <v>536</v>
      </c>
      <c r="DW328" s="0" t="n">
        <v>7</v>
      </c>
      <c r="EB328" s="0" t="n">
        <v>16</v>
      </c>
      <c r="EC328" s="0" t="s">
        <v>260</v>
      </c>
      <c r="ED328" s="0" t="s">
        <v>250</v>
      </c>
      <c r="EE328" s="0" t="s">
        <v>1095</v>
      </c>
      <c r="EJ328" s="0" t="s">
        <v>266</v>
      </c>
      <c r="EK328" s="0" t="s">
        <v>331</v>
      </c>
      <c r="ER328" s="0" t="n">
        <v>1</v>
      </c>
      <c r="EU328" s="0" t="n">
        <v>-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327</v>
      </c>
      <c r="C329" s="0" t="s">
        <v>1101</v>
      </c>
      <c r="D329" s="0" t="s">
        <v>335</v>
      </c>
      <c r="E329" s="0" t="s">
        <v>348</v>
      </c>
      <c r="F329" s="0" t="n">
        <v>1</v>
      </c>
      <c r="H329" s="0" t="n">
        <v>177</v>
      </c>
      <c r="I329" s="0" t="s">
        <v>1102</v>
      </c>
      <c r="J329" s="0" t="s">
        <v>1103</v>
      </c>
      <c r="K329" s="0" t="n">
        <v>75</v>
      </c>
      <c r="L329" s="0" t="n">
        <v>-1</v>
      </c>
      <c r="R329" s="0" t="n">
        <v>1</v>
      </c>
      <c r="S329" s="0" t="n">
        <v>8</v>
      </c>
      <c r="U329" s="0" t="n">
        <v>7</v>
      </c>
      <c r="W329" s="0" t="n">
        <f aca="false">ROUND(X329/4,0)</f>
        <v>31</v>
      </c>
      <c r="X329" s="0" t="n">
        <v>123</v>
      </c>
      <c r="Z329" s="0" t="n">
        <v>24</v>
      </c>
      <c r="AA329" s="0" t="n">
        <v>0</v>
      </c>
      <c r="AB329" s="0" t="n">
        <v>0</v>
      </c>
      <c r="AC329" s="0" t="n">
        <f aca="false">ROUND(AD329/4,0)</f>
        <v>3</v>
      </c>
      <c r="AD329" s="0" t="n">
        <v>13</v>
      </c>
      <c r="AE329" s="0" t="n">
        <v>96</v>
      </c>
      <c r="AF329" s="0" t="n">
        <v>6</v>
      </c>
      <c r="AG329" s="0" t="s">
        <v>1093</v>
      </c>
      <c r="AJ329" s="0" t="n">
        <f aca="false">IF(AL329="",0,13-AL329)</f>
        <v>0</v>
      </c>
      <c r="AK329" s="0" t="n">
        <v>55</v>
      </c>
      <c r="AM329" s="0" t="n">
        <v>28</v>
      </c>
      <c r="AN329" s="0" t="n">
        <v>1</v>
      </c>
      <c r="AP329" s="0" t="n">
        <v>9</v>
      </c>
      <c r="AQ329" s="0" t="n">
        <v>1942</v>
      </c>
      <c r="AR329" s="0" t="n">
        <v>1945</v>
      </c>
      <c r="AT329" s="0" t="n">
        <v>1004</v>
      </c>
      <c r="AU329" s="0" t="n">
        <v>2011</v>
      </c>
      <c r="AX329" s="0" t="n">
        <v>23</v>
      </c>
      <c r="AZ329" s="0" t="n">
        <v>11</v>
      </c>
      <c r="BA329" s="0" t="n">
        <v>100</v>
      </c>
      <c r="BC329" s="0" t="n">
        <v>0</v>
      </c>
      <c r="BD329" s="0" t="s">
        <v>219</v>
      </c>
      <c r="BE329" s="0" t="s">
        <v>219</v>
      </c>
      <c r="BF329" s="0" t="n">
        <v>6</v>
      </c>
      <c r="BG329" s="0" t="n">
        <v>3</v>
      </c>
      <c r="BH329" s="0" t="n">
        <v>6</v>
      </c>
      <c r="BI329" s="0" t="n">
        <v>4</v>
      </c>
      <c r="BJ329" s="0" t="n">
        <v>0</v>
      </c>
      <c r="BM329" s="0" t="n">
        <v>12</v>
      </c>
      <c r="BN329" s="0" t="n">
        <v>7</v>
      </c>
      <c r="BO329" s="0" t="n">
        <v>12</v>
      </c>
      <c r="BP329" s="0" t="n">
        <v>9</v>
      </c>
      <c r="BQ329" s="0" t="n">
        <v>13</v>
      </c>
      <c r="BR329" s="0" t="n">
        <v>8</v>
      </c>
      <c r="BX329" s="0" t="n">
        <v>9</v>
      </c>
      <c r="CA329" s="0" t="n">
        <v>3</v>
      </c>
      <c r="CC329" s="0" t="n">
        <v>5</v>
      </c>
      <c r="CE329" s="0" t="n">
        <v>2</v>
      </c>
      <c r="CF329" s="0" t="n">
        <v>7</v>
      </c>
      <c r="CG329" s="0" t="s">
        <v>1104</v>
      </c>
      <c r="CH329" s="0" t="n">
        <v>9</v>
      </c>
      <c r="CI329" s="0" t="n">
        <f aca="false">ROUND(Y329/4,0)</f>
        <v>0</v>
      </c>
      <c r="CL329" s="0" t="n">
        <v>5</v>
      </c>
      <c r="CS329" s="0" t="n">
        <v>-1</v>
      </c>
      <c r="CT329" s="0" t="n">
        <v>4</v>
      </c>
      <c r="DF329" s="0" t="n">
        <v>1</v>
      </c>
      <c r="DG329" s="0" t="s">
        <v>290</v>
      </c>
      <c r="DH329" s="0" t="s">
        <v>835</v>
      </c>
      <c r="DM329" s="0" t="n">
        <v>1</v>
      </c>
      <c r="DP329" s="0" t="n">
        <v>11</v>
      </c>
      <c r="DW329" s="0" t="n">
        <v>6</v>
      </c>
      <c r="EB329" s="0" t="n">
        <v>18</v>
      </c>
      <c r="EJ329" s="0" t="s">
        <v>251</v>
      </c>
      <c r="EK329" s="0" t="s">
        <v>331</v>
      </c>
      <c r="ER329" s="0" t="n">
        <v>1</v>
      </c>
      <c r="EU329" s="0" t="n">
        <v>-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328</v>
      </c>
      <c r="C330" s="0" t="s">
        <v>1105</v>
      </c>
      <c r="D330" s="0" t="s">
        <v>335</v>
      </c>
      <c r="E330" s="0" t="s">
        <v>348</v>
      </c>
      <c r="F330" s="0" t="n">
        <v>1</v>
      </c>
      <c r="H330" s="0" t="n">
        <v>177</v>
      </c>
      <c r="I330" s="0" t="s">
        <v>1106</v>
      </c>
      <c r="J330" s="0" t="s">
        <v>1103</v>
      </c>
      <c r="K330" s="0" t="n">
        <v>75</v>
      </c>
      <c r="L330" s="0" t="n">
        <v>-1</v>
      </c>
      <c r="R330" s="0" t="n">
        <v>1</v>
      </c>
      <c r="S330" s="0" t="n">
        <v>8</v>
      </c>
      <c r="U330" s="0" t="n">
        <v>6</v>
      </c>
      <c r="W330" s="0" t="n">
        <f aca="false">ROUND(X330/4,0)</f>
        <v>31</v>
      </c>
      <c r="X330" s="0" t="n">
        <v>123</v>
      </c>
      <c r="Z330" s="0" t="n">
        <v>24</v>
      </c>
      <c r="AA330" s="0" t="n">
        <v>0</v>
      </c>
      <c r="AB330" s="0" t="n">
        <v>0</v>
      </c>
      <c r="AC330" s="0" t="n">
        <f aca="false">ROUND(AD330/4,0)</f>
        <v>3</v>
      </c>
      <c r="AD330" s="0" t="n">
        <v>13</v>
      </c>
      <c r="AE330" s="0" t="n">
        <v>96</v>
      </c>
      <c r="AF330" s="0" t="n">
        <v>6</v>
      </c>
      <c r="AG330" s="0" t="s">
        <v>1107</v>
      </c>
      <c r="AJ330" s="0" t="n">
        <f aca="false">IF(AL330="",0,13-AL330)</f>
        <v>0</v>
      </c>
      <c r="AK330" s="0" t="n">
        <v>42</v>
      </c>
      <c r="AM330" s="0" t="n">
        <v>31</v>
      </c>
      <c r="AN330" s="0" t="n">
        <v>1</v>
      </c>
      <c r="AP330" s="0" t="n">
        <v>1</v>
      </c>
      <c r="AQ330" s="0" t="n">
        <v>1938</v>
      </c>
      <c r="AR330" s="0" t="n">
        <v>1940</v>
      </c>
      <c r="AT330" s="0" t="n">
        <v>1004</v>
      </c>
      <c r="AU330" s="0" t="n">
        <v>2011</v>
      </c>
      <c r="AX330" s="0" t="n">
        <v>18.5</v>
      </c>
      <c r="AZ330" s="0" t="n">
        <v>14</v>
      </c>
      <c r="BA330" s="0" t="n">
        <v>100</v>
      </c>
      <c r="BC330" s="0" t="n">
        <v>0</v>
      </c>
      <c r="BD330" s="0" t="s">
        <v>219</v>
      </c>
      <c r="BE330" s="0" t="s">
        <v>219</v>
      </c>
      <c r="BF330" s="0" t="n">
        <v>1</v>
      </c>
      <c r="BG330" s="0" t="n">
        <v>1</v>
      </c>
      <c r="BH330" s="0" t="n">
        <v>1</v>
      </c>
      <c r="BI330" s="0" t="n">
        <v>2</v>
      </c>
      <c r="BJ330" s="0" t="n">
        <v>7</v>
      </c>
      <c r="BK330" s="0" t="n">
        <v>10</v>
      </c>
      <c r="BL330" s="0" t="n">
        <v>2</v>
      </c>
      <c r="BM330" s="0" t="n">
        <v>12</v>
      </c>
      <c r="BN330" s="0" t="n">
        <v>7</v>
      </c>
      <c r="BO330" s="0" t="n">
        <v>12</v>
      </c>
      <c r="BX330" s="0" t="n">
        <v>9</v>
      </c>
      <c r="CA330" s="0" t="n">
        <v>3</v>
      </c>
      <c r="CC330" s="0" t="n">
        <v>5</v>
      </c>
      <c r="CF330" s="0" t="n">
        <v>10</v>
      </c>
      <c r="CG330" s="0" t="s">
        <v>1108</v>
      </c>
      <c r="CH330" s="0" t="n">
        <v>9</v>
      </c>
      <c r="CI330" s="0" t="n">
        <f aca="false">ROUND(Y330/4,0)</f>
        <v>0</v>
      </c>
      <c r="CL330" s="0" t="n">
        <v>5</v>
      </c>
      <c r="CT330" s="0" t="n">
        <v>4</v>
      </c>
      <c r="DF330" s="0" t="n">
        <v>1</v>
      </c>
      <c r="DG330" s="0" t="s">
        <v>290</v>
      </c>
      <c r="DH330" s="0" t="s">
        <v>835</v>
      </c>
      <c r="DM330" s="0" t="n">
        <v>1</v>
      </c>
      <c r="DP330" s="0" t="n">
        <v>11</v>
      </c>
      <c r="DW330" s="0" t="n">
        <v>6</v>
      </c>
      <c r="EB330" s="0" t="n">
        <v>19</v>
      </c>
      <c r="EJ330" s="0" t="s">
        <v>251</v>
      </c>
      <c r="EK330" s="0" t="s">
        <v>331</v>
      </c>
      <c r="ER330" s="0" t="n">
        <v>1</v>
      </c>
      <c r="EU330" s="0" t="n">
        <v>-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329</v>
      </c>
      <c r="C331" s="0" t="s">
        <v>1109</v>
      </c>
      <c r="D331" s="0" t="s">
        <v>335</v>
      </c>
      <c r="E331" s="0" t="s">
        <v>348</v>
      </c>
      <c r="F331" s="0" t="n">
        <v>1</v>
      </c>
      <c r="H331" s="0" t="n">
        <v>177</v>
      </c>
      <c r="I331" s="0" t="s">
        <v>1106</v>
      </c>
      <c r="J331" s="0" t="s">
        <v>1103</v>
      </c>
      <c r="K331" s="0" t="n">
        <v>75</v>
      </c>
      <c r="L331" s="0" t="n">
        <v>-1</v>
      </c>
      <c r="R331" s="0" t="n">
        <v>1</v>
      </c>
      <c r="S331" s="0" t="n">
        <v>8</v>
      </c>
      <c r="U331" s="0" t="n">
        <v>6</v>
      </c>
      <c r="W331" s="0" t="n">
        <f aca="false">ROUND(X331/4,0)</f>
        <v>31</v>
      </c>
      <c r="X331" s="0" t="n">
        <v>123</v>
      </c>
      <c r="Z331" s="0" t="n">
        <v>24</v>
      </c>
      <c r="AA331" s="0" t="n">
        <v>0</v>
      </c>
      <c r="AB331" s="0" t="n">
        <v>0</v>
      </c>
      <c r="AC331" s="0" t="n">
        <f aca="false">ROUND(AD331/4,0)</f>
        <v>4</v>
      </c>
      <c r="AD331" s="0" t="n">
        <v>14</v>
      </c>
      <c r="AE331" s="0" t="n">
        <v>96</v>
      </c>
      <c r="AF331" s="0" t="n">
        <v>6</v>
      </c>
      <c r="AG331" s="0" t="s">
        <v>1107</v>
      </c>
      <c r="AJ331" s="0" t="n">
        <f aca="false">IF(AL331="",0,13-AL331)</f>
        <v>0</v>
      </c>
      <c r="AK331" s="0" t="n">
        <v>46</v>
      </c>
      <c r="AM331" s="0" t="n">
        <v>31</v>
      </c>
      <c r="AN331" s="0" t="n">
        <v>1</v>
      </c>
      <c r="AP331" s="0" t="n">
        <v>1</v>
      </c>
      <c r="AQ331" s="0" t="n">
        <v>1939</v>
      </c>
      <c r="AR331" s="0" t="n">
        <v>1942</v>
      </c>
      <c r="AT331" s="0" t="n">
        <v>1004</v>
      </c>
      <c r="AU331" s="0" t="n">
        <v>2011</v>
      </c>
      <c r="AX331" s="0" t="n">
        <v>19</v>
      </c>
      <c r="AZ331" s="0" t="n">
        <v>15</v>
      </c>
      <c r="BA331" s="0" t="n">
        <v>100</v>
      </c>
      <c r="BC331" s="0" t="n">
        <v>0</v>
      </c>
      <c r="BD331" s="0" t="s">
        <v>219</v>
      </c>
      <c r="BE331" s="0" t="s">
        <v>219</v>
      </c>
      <c r="BF331" s="0" t="n">
        <v>3</v>
      </c>
      <c r="BG331" s="0" t="n">
        <v>1</v>
      </c>
      <c r="BH331" s="0" t="n">
        <v>3</v>
      </c>
      <c r="BI331" s="0" t="n">
        <v>2</v>
      </c>
      <c r="BJ331" s="0" t="n">
        <v>7</v>
      </c>
      <c r="BK331" s="0" t="n">
        <v>10</v>
      </c>
      <c r="BL331" s="0" t="n">
        <v>2</v>
      </c>
      <c r="BM331" s="0" t="n">
        <v>12</v>
      </c>
      <c r="BN331" s="0" t="n">
        <v>7</v>
      </c>
      <c r="BO331" s="0" t="n">
        <v>12</v>
      </c>
      <c r="BX331" s="0" t="n">
        <v>9</v>
      </c>
      <c r="CC331" s="0" t="n">
        <v>5</v>
      </c>
      <c r="CF331" s="0" t="n">
        <v>10</v>
      </c>
      <c r="CG331" s="0" t="s">
        <v>1108</v>
      </c>
      <c r="CH331" s="0" t="n">
        <v>9</v>
      </c>
      <c r="CI331" s="0" t="n">
        <f aca="false">ROUND(Y331/4,0)</f>
        <v>0</v>
      </c>
      <c r="CL331" s="0" t="n">
        <v>5</v>
      </c>
      <c r="CT331" s="0" t="n">
        <v>4</v>
      </c>
      <c r="DF331" s="0" t="n">
        <v>1</v>
      </c>
      <c r="DG331" s="0" t="s">
        <v>290</v>
      </c>
      <c r="DH331" s="0" t="s">
        <v>835</v>
      </c>
      <c r="DM331" s="0" t="n">
        <v>1</v>
      </c>
      <c r="DW331" s="0" t="n">
        <v>7</v>
      </c>
      <c r="EB331" s="0" t="n">
        <v>20</v>
      </c>
      <c r="EC331" s="0" t="s">
        <v>250</v>
      </c>
      <c r="ED331" s="0" t="s">
        <v>796</v>
      </c>
      <c r="EJ331" s="0" t="s">
        <v>266</v>
      </c>
      <c r="EK331" s="0" t="s">
        <v>331</v>
      </c>
      <c r="ER331" s="0" t="n">
        <v>1</v>
      </c>
      <c r="EU331" s="0" t="n">
        <v>-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330</v>
      </c>
      <c r="C332" s="0" t="s">
        <v>1110</v>
      </c>
      <c r="D332" s="0" t="s">
        <v>335</v>
      </c>
      <c r="E332" s="0" t="s">
        <v>348</v>
      </c>
      <c r="F332" s="0" t="n">
        <v>1</v>
      </c>
      <c r="H332" s="0" t="n">
        <v>177</v>
      </c>
      <c r="I332" s="0" t="s">
        <v>1106</v>
      </c>
      <c r="J332" s="0" t="s">
        <v>1103</v>
      </c>
      <c r="K332" s="0" t="n">
        <v>75</v>
      </c>
      <c r="L332" s="0" t="n">
        <v>-1</v>
      </c>
      <c r="R332" s="0" t="n">
        <v>1</v>
      </c>
      <c r="S332" s="0" t="n">
        <v>8</v>
      </c>
      <c r="U332" s="0" t="n">
        <v>7</v>
      </c>
      <c r="W332" s="0" t="n">
        <f aca="false">ROUND(X332/4,0)</f>
        <v>31</v>
      </c>
      <c r="X332" s="0" t="n">
        <v>123</v>
      </c>
      <c r="Z332" s="0" t="n">
        <v>24</v>
      </c>
      <c r="AA332" s="0" t="n">
        <v>0</v>
      </c>
      <c r="AB332" s="0" t="n">
        <v>0</v>
      </c>
      <c r="AC332" s="0" t="n">
        <f aca="false">ROUND(AD332/4,0)</f>
        <v>4</v>
      </c>
      <c r="AD332" s="0" t="n">
        <v>14</v>
      </c>
      <c r="AE332" s="0" t="n">
        <v>96</v>
      </c>
      <c r="AF332" s="0" t="n">
        <v>6</v>
      </c>
      <c r="AG332" s="0" t="s">
        <v>1107</v>
      </c>
      <c r="AJ332" s="0" t="n">
        <f aca="false">IF(AL332="",0,13-AL332)</f>
        <v>0</v>
      </c>
      <c r="AK332" s="0" t="n">
        <v>50</v>
      </c>
      <c r="AM332" s="0" t="n">
        <v>31</v>
      </c>
      <c r="AN332" s="0" t="n">
        <v>1</v>
      </c>
      <c r="AP332" s="0" t="n">
        <v>1</v>
      </c>
      <c r="AQ332" s="0" t="n">
        <v>1940</v>
      </c>
      <c r="AR332" s="0" t="n">
        <v>1943</v>
      </c>
      <c r="AT332" s="0" t="n">
        <v>1004</v>
      </c>
      <c r="AU332" s="0" t="n">
        <v>2011</v>
      </c>
      <c r="AX332" s="0" t="n">
        <v>20</v>
      </c>
      <c r="AZ332" s="0" t="n">
        <v>14</v>
      </c>
      <c r="BA332" s="0" t="n">
        <v>100</v>
      </c>
      <c r="BC332" s="0" t="n">
        <v>0</v>
      </c>
      <c r="BD332" s="0" t="s">
        <v>219</v>
      </c>
      <c r="BE332" s="0" t="s">
        <v>219</v>
      </c>
      <c r="BF332" s="0" t="n">
        <v>3</v>
      </c>
      <c r="BG332" s="0" t="n">
        <v>2</v>
      </c>
      <c r="BH332" s="0" t="n">
        <v>3</v>
      </c>
      <c r="BI332" s="0" t="n">
        <v>3</v>
      </c>
      <c r="BJ332" s="0" t="n">
        <v>7</v>
      </c>
      <c r="BK332" s="0" t="n">
        <v>10</v>
      </c>
      <c r="BL332" s="0" t="n">
        <v>2</v>
      </c>
      <c r="BM332" s="0" t="n">
        <v>12</v>
      </c>
      <c r="BN332" s="0" t="n">
        <v>7</v>
      </c>
      <c r="BO332" s="0" t="n">
        <v>12</v>
      </c>
      <c r="BX332" s="0" t="n">
        <v>9</v>
      </c>
      <c r="CA332" s="0" t="n">
        <v>3</v>
      </c>
      <c r="CC332" s="0" t="n">
        <v>5</v>
      </c>
      <c r="CF332" s="0" t="n">
        <v>10</v>
      </c>
      <c r="CG332" s="0" t="s">
        <v>995</v>
      </c>
      <c r="CH332" s="0" t="n">
        <v>9</v>
      </c>
      <c r="CI332" s="0" t="n">
        <f aca="false">ROUND(Y332/4,0)</f>
        <v>0</v>
      </c>
      <c r="CL332" s="0" t="n">
        <v>5</v>
      </c>
      <c r="CT332" s="0" t="n">
        <v>4</v>
      </c>
      <c r="DF332" s="0" t="n">
        <v>1</v>
      </c>
      <c r="DG332" s="0" t="s">
        <v>290</v>
      </c>
      <c r="DH332" s="0" t="s">
        <v>835</v>
      </c>
      <c r="DM332" s="0" t="n">
        <v>1</v>
      </c>
      <c r="DW332" s="0" t="n">
        <v>7</v>
      </c>
      <c r="EB332" s="0" t="n">
        <v>20</v>
      </c>
      <c r="EC332" s="0" t="s">
        <v>250</v>
      </c>
      <c r="ED332" s="0" t="s">
        <v>796</v>
      </c>
      <c r="EJ332" s="0" t="s">
        <v>266</v>
      </c>
      <c r="EK332" s="0" t="s">
        <v>331</v>
      </c>
      <c r="ER332" s="0" t="n">
        <v>1</v>
      </c>
      <c r="EU332" s="0" t="n">
        <v>-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331</v>
      </c>
      <c r="C333" s="0" t="s">
        <v>1111</v>
      </c>
      <c r="D333" s="0" t="s">
        <v>335</v>
      </c>
      <c r="E333" s="0" t="s">
        <v>348</v>
      </c>
      <c r="F333" s="0" t="n">
        <v>1</v>
      </c>
      <c r="H333" s="0" t="n">
        <v>177</v>
      </c>
      <c r="I333" s="0" t="s">
        <v>1106</v>
      </c>
      <c r="J333" s="0" t="s">
        <v>1103</v>
      </c>
      <c r="K333" s="0" t="n">
        <v>75</v>
      </c>
      <c r="L333" s="0" t="n">
        <v>-1</v>
      </c>
      <c r="R333" s="0" t="n">
        <v>1</v>
      </c>
      <c r="S333" s="0" t="n">
        <v>8</v>
      </c>
      <c r="U333" s="0" t="n">
        <v>7</v>
      </c>
      <c r="W333" s="0" t="n">
        <f aca="false">ROUND(X333/4,0)</f>
        <v>31</v>
      </c>
      <c r="X333" s="0" t="n">
        <v>123</v>
      </c>
      <c r="Z333" s="0" t="n">
        <v>24</v>
      </c>
      <c r="AA333" s="0" t="n">
        <v>0</v>
      </c>
      <c r="AB333" s="0" t="n">
        <v>0</v>
      </c>
      <c r="AC333" s="0" t="n">
        <f aca="false">ROUND(AD333/4,0)</f>
        <v>4</v>
      </c>
      <c r="AD333" s="0" t="n">
        <v>14</v>
      </c>
      <c r="AE333" s="0" t="n">
        <v>96</v>
      </c>
      <c r="AF333" s="0" t="n">
        <v>6</v>
      </c>
      <c r="AG333" s="0" t="s">
        <v>1107</v>
      </c>
      <c r="AJ333" s="0" t="n">
        <f aca="false">IF(AL333="",0,13-AL333)</f>
        <v>0</v>
      </c>
      <c r="AK333" s="0" t="n">
        <v>50</v>
      </c>
      <c r="AM333" s="0" t="n">
        <v>31</v>
      </c>
      <c r="AN333" s="0" t="n">
        <v>1</v>
      </c>
      <c r="AP333" s="0" t="n">
        <v>5</v>
      </c>
      <c r="AQ333" s="0" t="n">
        <v>1942</v>
      </c>
      <c r="AR333" s="0" t="n">
        <v>1943</v>
      </c>
      <c r="AT333" s="0" t="n">
        <v>1004</v>
      </c>
      <c r="AU333" s="0" t="n">
        <v>2011</v>
      </c>
      <c r="AX333" s="0" t="n">
        <v>20</v>
      </c>
      <c r="AZ333" s="0" t="n">
        <v>14</v>
      </c>
      <c r="BA333" s="0" t="n">
        <v>100</v>
      </c>
      <c r="BC333" s="0" t="n">
        <v>0</v>
      </c>
      <c r="BD333" s="0" t="s">
        <v>219</v>
      </c>
      <c r="BE333" s="0" t="s">
        <v>219</v>
      </c>
      <c r="BF333" s="0" t="n">
        <v>3</v>
      </c>
      <c r="BG333" s="0" t="n">
        <v>2</v>
      </c>
      <c r="BH333" s="0" t="n">
        <v>3</v>
      </c>
      <c r="BI333" s="0" t="n">
        <v>3</v>
      </c>
      <c r="BJ333" s="0" t="n">
        <v>7</v>
      </c>
      <c r="BK333" s="0" t="n">
        <v>10</v>
      </c>
      <c r="BL333" s="0" t="n">
        <v>2</v>
      </c>
      <c r="BM333" s="0" t="n">
        <v>12</v>
      </c>
      <c r="BN333" s="0" t="n">
        <v>7</v>
      </c>
      <c r="BO333" s="0" t="n">
        <v>12</v>
      </c>
      <c r="BP333" s="0" t="n">
        <v>6</v>
      </c>
      <c r="BQ333" s="0" t="n">
        <v>13</v>
      </c>
      <c r="BR333" s="0" t="n">
        <v>8</v>
      </c>
      <c r="BX333" s="0" t="n">
        <v>9</v>
      </c>
      <c r="CA333" s="0" t="n">
        <v>3</v>
      </c>
      <c r="CC333" s="0" t="n">
        <v>5</v>
      </c>
      <c r="CF333" s="0" t="n">
        <v>10</v>
      </c>
      <c r="CG333" s="0" t="s">
        <v>995</v>
      </c>
      <c r="CH333" s="0" t="n">
        <v>9</v>
      </c>
      <c r="CI333" s="0" t="n">
        <f aca="false">ROUND(Y333/4,0)</f>
        <v>0</v>
      </c>
      <c r="CL333" s="0" t="n">
        <v>5</v>
      </c>
      <c r="CT333" s="0" t="n">
        <v>4</v>
      </c>
      <c r="DF333" s="0" t="n">
        <v>1</v>
      </c>
      <c r="DG333" s="0" t="s">
        <v>290</v>
      </c>
      <c r="DH333" s="0" t="s">
        <v>835</v>
      </c>
      <c r="DM333" s="0" t="n">
        <v>1</v>
      </c>
      <c r="DW333" s="0" t="n">
        <v>7</v>
      </c>
      <c r="EB333" s="0" t="n">
        <v>21</v>
      </c>
      <c r="EC333" s="0" t="s">
        <v>250</v>
      </c>
      <c r="ED333" s="0" t="s">
        <v>796</v>
      </c>
      <c r="EJ333" s="0" t="s">
        <v>1112</v>
      </c>
      <c r="EK333" s="0" t="s">
        <v>331</v>
      </c>
      <c r="ER333" s="0" t="n">
        <v>1</v>
      </c>
      <c r="EU333" s="0" t="n">
        <v>-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332</v>
      </c>
      <c r="C334" s="0" t="s">
        <v>1113</v>
      </c>
      <c r="D334" s="0" t="s">
        <v>335</v>
      </c>
      <c r="E334" s="0" t="s">
        <v>348</v>
      </c>
      <c r="F334" s="0" t="n">
        <v>1</v>
      </c>
      <c r="H334" s="0" t="n">
        <v>177</v>
      </c>
      <c r="I334" s="0" t="s">
        <v>1106</v>
      </c>
      <c r="J334" s="0" t="s">
        <v>1103</v>
      </c>
      <c r="K334" s="0" t="n">
        <v>75</v>
      </c>
      <c r="L334" s="0" t="n">
        <v>-1</v>
      </c>
      <c r="R334" s="0" t="n">
        <v>1</v>
      </c>
      <c r="S334" s="0" t="n">
        <v>8</v>
      </c>
      <c r="U334" s="0" t="n">
        <v>7</v>
      </c>
      <c r="W334" s="0" t="n">
        <f aca="false">ROUND(X334/4,0)</f>
        <v>31</v>
      </c>
      <c r="X334" s="0" t="n">
        <v>123</v>
      </c>
      <c r="Z334" s="0" t="n">
        <v>24</v>
      </c>
      <c r="AA334" s="0" t="n">
        <v>0</v>
      </c>
      <c r="AB334" s="0" t="n">
        <v>0</v>
      </c>
      <c r="AC334" s="0" t="n">
        <f aca="false">ROUND(AD334/4,0)</f>
        <v>4</v>
      </c>
      <c r="AD334" s="0" t="n">
        <v>14</v>
      </c>
      <c r="AE334" s="0" t="n">
        <v>96</v>
      </c>
      <c r="AF334" s="0" t="n">
        <v>6</v>
      </c>
      <c r="AG334" s="0" t="s">
        <v>1107</v>
      </c>
      <c r="AJ334" s="0" t="n">
        <f aca="false">IF(AL334="",0,13-AL334)</f>
        <v>0</v>
      </c>
      <c r="AK334" s="0" t="n">
        <v>53</v>
      </c>
      <c r="AM334" s="0" t="n">
        <v>31</v>
      </c>
      <c r="AN334" s="0" t="n">
        <v>1</v>
      </c>
      <c r="AP334" s="0" t="n">
        <v>1</v>
      </c>
      <c r="AQ334" s="0" t="n">
        <v>1941</v>
      </c>
      <c r="AR334" s="0" t="n">
        <v>1943</v>
      </c>
      <c r="AT334" s="0" t="n">
        <v>1004</v>
      </c>
      <c r="AU334" s="0" t="n">
        <v>2011</v>
      </c>
      <c r="AX334" s="0" t="n">
        <v>21</v>
      </c>
      <c r="AZ334" s="0" t="n">
        <v>16</v>
      </c>
      <c r="BA334" s="0" t="n">
        <v>100</v>
      </c>
      <c r="BC334" s="0" t="n">
        <v>0</v>
      </c>
      <c r="BD334" s="0" t="s">
        <v>219</v>
      </c>
      <c r="BE334" s="0" t="s">
        <v>219</v>
      </c>
      <c r="BF334" s="0" t="n">
        <v>6</v>
      </c>
      <c r="BG334" s="0" t="n">
        <v>3</v>
      </c>
      <c r="BH334" s="0" t="n">
        <v>4</v>
      </c>
      <c r="BI334" s="0" t="n">
        <v>3</v>
      </c>
      <c r="BJ334" s="0" t="n">
        <v>7</v>
      </c>
      <c r="BK334" s="0" t="n">
        <v>10</v>
      </c>
      <c r="BL334" s="0" t="n">
        <v>2</v>
      </c>
      <c r="BM334" s="0" t="n">
        <v>12</v>
      </c>
      <c r="BN334" s="0" t="n">
        <v>7</v>
      </c>
      <c r="BO334" s="0" t="n">
        <v>12</v>
      </c>
      <c r="BX334" s="0" t="n">
        <v>9</v>
      </c>
      <c r="CA334" s="0" t="n">
        <v>3</v>
      </c>
      <c r="CC334" s="0" t="n">
        <v>5</v>
      </c>
      <c r="CF334" s="0" t="n">
        <v>10</v>
      </c>
      <c r="CG334" s="0" t="s">
        <v>995</v>
      </c>
      <c r="CH334" s="0" t="n">
        <v>9</v>
      </c>
      <c r="CI334" s="0" t="n">
        <f aca="false">ROUND(Y334/4,0)</f>
        <v>0</v>
      </c>
      <c r="CL334" s="0" t="n">
        <v>6</v>
      </c>
      <c r="CT334" s="0" t="n">
        <v>4</v>
      </c>
      <c r="DF334" s="0" t="n">
        <v>1</v>
      </c>
      <c r="DG334" s="0" t="s">
        <v>290</v>
      </c>
      <c r="DH334" s="0" t="s">
        <v>835</v>
      </c>
      <c r="DM334" s="0" t="n">
        <v>1</v>
      </c>
      <c r="DW334" s="0" t="n">
        <v>7</v>
      </c>
      <c r="EB334" s="0" t="n">
        <v>21</v>
      </c>
      <c r="EC334" s="0" t="s">
        <v>250</v>
      </c>
      <c r="ED334" s="0" t="s">
        <v>796</v>
      </c>
      <c r="EJ334" s="0" t="s">
        <v>1112</v>
      </c>
      <c r="EK334" s="0" t="s">
        <v>331</v>
      </c>
      <c r="ER334" s="0" t="n">
        <v>1</v>
      </c>
      <c r="EU334" s="0" t="n">
        <v>-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333</v>
      </c>
      <c r="C335" s="0" t="s">
        <v>1114</v>
      </c>
      <c r="D335" s="0" t="s">
        <v>335</v>
      </c>
      <c r="E335" s="0" t="s">
        <v>348</v>
      </c>
      <c r="F335" s="0" t="n">
        <v>1</v>
      </c>
      <c r="H335" s="0" t="n">
        <v>177</v>
      </c>
      <c r="I335" s="0" t="s">
        <v>1106</v>
      </c>
      <c r="J335" s="0" t="s">
        <v>1103</v>
      </c>
      <c r="K335" s="0" t="n">
        <v>75</v>
      </c>
      <c r="L335" s="0" t="n">
        <v>-1</v>
      </c>
      <c r="R335" s="0" t="n">
        <v>1</v>
      </c>
      <c r="S335" s="0" t="n">
        <v>8</v>
      </c>
      <c r="U335" s="0" t="n">
        <v>7</v>
      </c>
      <c r="W335" s="0" t="n">
        <f aca="false">ROUND(X335/4,0)</f>
        <v>31</v>
      </c>
      <c r="X335" s="0" t="n">
        <v>123</v>
      </c>
      <c r="Z335" s="0" t="n">
        <v>24</v>
      </c>
      <c r="AA335" s="0" t="n">
        <v>0</v>
      </c>
      <c r="AB335" s="0" t="n">
        <v>0</v>
      </c>
      <c r="AC335" s="0" t="n">
        <f aca="false">ROUND(AD335/4,0)</f>
        <v>4</v>
      </c>
      <c r="AD335" s="0" t="n">
        <v>14</v>
      </c>
      <c r="AE335" s="0" t="n">
        <v>96</v>
      </c>
      <c r="AF335" s="0" t="n">
        <v>6</v>
      </c>
      <c r="AG335" s="0" t="s">
        <v>1107</v>
      </c>
      <c r="AJ335" s="0" t="n">
        <f aca="false">IF(AL335="",0,13-AL335)</f>
        <v>0</v>
      </c>
      <c r="AK335" s="0" t="n">
        <v>53</v>
      </c>
      <c r="AM335" s="0" t="n">
        <v>31</v>
      </c>
      <c r="AN335" s="0" t="n">
        <v>1</v>
      </c>
      <c r="AP335" s="0" t="n">
        <v>5</v>
      </c>
      <c r="AQ335" s="0" t="n">
        <v>1942</v>
      </c>
      <c r="AR335" s="0" t="n">
        <v>1943</v>
      </c>
      <c r="AT335" s="0" t="n">
        <v>1004</v>
      </c>
      <c r="AU335" s="0" t="n">
        <v>2011</v>
      </c>
      <c r="AX335" s="0" t="n">
        <v>21</v>
      </c>
      <c r="AZ335" s="0" t="n">
        <v>16</v>
      </c>
      <c r="BA335" s="0" t="n">
        <v>100</v>
      </c>
      <c r="BC335" s="0" t="n">
        <v>0</v>
      </c>
      <c r="BD335" s="0" t="s">
        <v>219</v>
      </c>
      <c r="BE335" s="0" t="s">
        <v>219</v>
      </c>
      <c r="BF335" s="0" t="n">
        <v>6</v>
      </c>
      <c r="BG335" s="0" t="n">
        <v>3</v>
      </c>
      <c r="BH335" s="0" t="n">
        <v>4</v>
      </c>
      <c r="BI335" s="0" t="n">
        <v>3</v>
      </c>
      <c r="BJ335" s="0" t="n">
        <v>7</v>
      </c>
      <c r="BK335" s="0" t="n">
        <v>10</v>
      </c>
      <c r="BL335" s="0" t="n">
        <v>2</v>
      </c>
      <c r="BM335" s="0" t="n">
        <v>12</v>
      </c>
      <c r="BN335" s="0" t="n">
        <v>7</v>
      </c>
      <c r="BO335" s="0" t="n">
        <v>12</v>
      </c>
      <c r="BP335" s="0" t="n">
        <v>6</v>
      </c>
      <c r="BQ335" s="0" t="n">
        <v>13</v>
      </c>
      <c r="BR335" s="0" t="n">
        <v>8</v>
      </c>
      <c r="BX335" s="0" t="n">
        <v>9</v>
      </c>
      <c r="CA335" s="0" t="n">
        <v>3</v>
      </c>
      <c r="CC335" s="0" t="n">
        <v>5</v>
      </c>
      <c r="CF335" s="0" t="n">
        <v>10</v>
      </c>
      <c r="CG335" s="0" t="s">
        <v>995</v>
      </c>
      <c r="CH335" s="0" t="n">
        <v>9</v>
      </c>
      <c r="CI335" s="0" t="n">
        <f aca="false">ROUND(Y335/4,0)</f>
        <v>0</v>
      </c>
      <c r="CL335" s="0" t="n">
        <v>6</v>
      </c>
      <c r="CT335" s="0" t="n">
        <v>4</v>
      </c>
      <c r="DF335" s="0" t="n">
        <v>1</v>
      </c>
      <c r="DG335" s="0" t="s">
        <v>290</v>
      </c>
      <c r="DH335" s="0" t="s">
        <v>835</v>
      </c>
      <c r="DM335" s="0" t="n">
        <v>1</v>
      </c>
      <c r="DW335" s="0" t="n">
        <v>7</v>
      </c>
      <c r="EB335" s="0" t="n">
        <v>22</v>
      </c>
      <c r="EC335" s="0" t="s">
        <v>250</v>
      </c>
      <c r="ED335" s="0" t="s">
        <v>796</v>
      </c>
      <c r="EJ335" s="0" t="s">
        <v>266</v>
      </c>
      <c r="EK335" s="0" t="s">
        <v>331</v>
      </c>
      <c r="ER335" s="0" t="n">
        <v>1</v>
      </c>
      <c r="EU335" s="0" t="n">
        <v>-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334</v>
      </c>
      <c r="C336" s="0" t="s">
        <v>1115</v>
      </c>
      <c r="D336" s="0" t="s">
        <v>335</v>
      </c>
      <c r="E336" s="0" t="s">
        <v>348</v>
      </c>
      <c r="F336" s="0" t="n">
        <v>1</v>
      </c>
      <c r="H336" s="0" t="n">
        <v>177</v>
      </c>
      <c r="I336" s="0" t="s">
        <v>1106</v>
      </c>
      <c r="J336" s="0" t="s">
        <v>1103</v>
      </c>
      <c r="K336" s="0" t="n">
        <v>75</v>
      </c>
      <c r="L336" s="0" t="n">
        <v>-1</v>
      </c>
      <c r="R336" s="0" t="n">
        <v>1</v>
      </c>
      <c r="S336" s="0" t="n">
        <v>8</v>
      </c>
      <c r="U336" s="0" t="n">
        <v>7</v>
      </c>
      <c r="W336" s="0" t="n">
        <f aca="false">ROUND(X336/4,0)</f>
        <v>31</v>
      </c>
      <c r="X336" s="0" t="n">
        <v>123</v>
      </c>
      <c r="Z336" s="0" t="n">
        <v>24</v>
      </c>
      <c r="AA336" s="0" t="n">
        <v>0</v>
      </c>
      <c r="AB336" s="0" t="n">
        <v>0</v>
      </c>
      <c r="AC336" s="0" t="n">
        <f aca="false">ROUND(AD336/4,0)</f>
        <v>4</v>
      </c>
      <c r="AD336" s="0" t="n">
        <v>14</v>
      </c>
      <c r="AE336" s="0" t="n">
        <v>96</v>
      </c>
      <c r="AF336" s="0" t="n">
        <v>6</v>
      </c>
      <c r="AG336" s="0" t="s">
        <v>1116</v>
      </c>
      <c r="AJ336" s="0" t="n">
        <f aca="false">IF(AL336="",0,13-AL336)</f>
        <v>0</v>
      </c>
      <c r="AK336" s="0" t="n">
        <v>54</v>
      </c>
      <c r="AM336" s="0" t="n">
        <v>32</v>
      </c>
      <c r="AN336" s="0" t="n">
        <v>1</v>
      </c>
      <c r="AP336" s="0" t="n">
        <v>6</v>
      </c>
      <c r="AQ336" s="0" t="n">
        <v>1941</v>
      </c>
      <c r="AR336" s="0" t="n">
        <v>1943</v>
      </c>
      <c r="AT336" s="0" t="n">
        <v>1004</v>
      </c>
      <c r="AU336" s="0" t="n">
        <v>2011</v>
      </c>
      <c r="AX336" s="0" t="n">
        <v>23</v>
      </c>
      <c r="AZ336" s="0" t="n">
        <v>15</v>
      </c>
      <c r="BA336" s="0" t="n">
        <v>100</v>
      </c>
      <c r="BC336" s="0" t="n">
        <v>0</v>
      </c>
      <c r="BD336" s="0" t="s">
        <v>219</v>
      </c>
      <c r="BE336" s="0" t="s">
        <v>219</v>
      </c>
      <c r="BF336" s="0" t="n">
        <v>6</v>
      </c>
      <c r="BG336" s="0" t="n">
        <v>3</v>
      </c>
      <c r="BH336" s="0" t="n">
        <v>6</v>
      </c>
      <c r="BI336" s="0" t="n">
        <v>4</v>
      </c>
      <c r="BJ336" s="0" t="n">
        <v>7</v>
      </c>
      <c r="BK336" s="0" t="n">
        <v>10</v>
      </c>
      <c r="BL336" s="0" t="n">
        <v>2</v>
      </c>
      <c r="BM336" s="0" t="n">
        <v>12</v>
      </c>
      <c r="BN336" s="0" t="n">
        <v>7</v>
      </c>
      <c r="BO336" s="0" t="n">
        <v>12</v>
      </c>
      <c r="BX336" s="0" t="n">
        <v>9</v>
      </c>
      <c r="CA336" s="0" t="n">
        <v>3</v>
      </c>
      <c r="CC336" s="0" t="n">
        <v>5</v>
      </c>
      <c r="CF336" s="0" t="n">
        <v>10</v>
      </c>
      <c r="CG336" s="0" t="s">
        <v>995</v>
      </c>
      <c r="CH336" s="0" t="n">
        <v>9</v>
      </c>
      <c r="CI336" s="0" t="n">
        <f aca="false">ROUND(Y336/4,0)</f>
        <v>0</v>
      </c>
      <c r="CL336" s="0" t="n">
        <v>6</v>
      </c>
      <c r="CT336" s="0" t="n">
        <v>4</v>
      </c>
      <c r="DF336" s="0" t="n">
        <v>1</v>
      </c>
      <c r="DG336" s="0" t="s">
        <v>290</v>
      </c>
      <c r="DH336" s="0" t="s">
        <v>835</v>
      </c>
      <c r="DM336" s="0" t="n">
        <v>1</v>
      </c>
      <c r="DW336" s="0" t="n">
        <v>7</v>
      </c>
      <c r="EB336" s="0" t="n">
        <v>22</v>
      </c>
      <c r="EC336" s="0" t="s">
        <v>250</v>
      </c>
      <c r="ED336" s="0" t="s">
        <v>796</v>
      </c>
      <c r="EJ336" s="0" t="s">
        <v>266</v>
      </c>
      <c r="EK336" s="0" t="s">
        <v>331</v>
      </c>
      <c r="ER336" s="0" t="n">
        <v>1</v>
      </c>
      <c r="EU336" s="0" t="n">
        <v>-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335</v>
      </c>
      <c r="C337" s="0" t="s">
        <v>1117</v>
      </c>
      <c r="D337" s="0" t="s">
        <v>335</v>
      </c>
      <c r="E337" s="0" t="s">
        <v>348</v>
      </c>
      <c r="F337" s="0" t="n">
        <v>1</v>
      </c>
      <c r="H337" s="0" t="n">
        <v>177</v>
      </c>
      <c r="I337" s="0" t="s">
        <v>1106</v>
      </c>
      <c r="J337" s="0" t="s">
        <v>1103</v>
      </c>
      <c r="K337" s="0" t="n">
        <v>75</v>
      </c>
      <c r="L337" s="0" t="n">
        <v>-1</v>
      </c>
      <c r="R337" s="0" t="n">
        <v>1</v>
      </c>
      <c r="S337" s="0" t="n">
        <v>8</v>
      </c>
      <c r="U337" s="0" t="n">
        <v>7</v>
      </c>
      <c r="W337" s="0" t="n">
        <f aca="false">ROUND(X337/4,0)</f>
        <v>31</v>
      </c>
      <c r="X337" s="0" t="n">
        <v>123</v>
      </c>
      <c r="Z337" s="0" t="n">
        <v>24</v>
      </c>
      <c r="AA337" s="0" t="n">
        <v>0</v>
      </c>
      <c r="AB337" s="0" t="n">
        <v>0</v>
      </c>
      <c r="AC337" s="0" t="n">
        <f aca="false">ROUND(AD337/4,0)</f>
        <v>4</v>
      </c>
      <c r="AD337" s="0" t="n">
        <v>14</v>
      </c>
      <c r="AE337" s="0" t="n">
        <v>96</v>
      </c>
      <c r="AF337" s="0" t="n">
        <v>6</v>
      </c>
      <c r="AG337" s="0" t="s">
        <v>1116</v>
      </c>
      <c r="AJ337" s="0" t="n">
        <f aca="false">IF(AL337="",0,13-AL337)</f>
        <v>0</v>
      </c>
      <c r="AK337" s="0" t="n">
        <v>54</v>
      </c>
      <c r="AM337" s="0" t="n">
        <v>32</v>
      </c>
      <c r="AN337" s="0" t="n">
        <v>1</v>
      </c>
      <c r="AP337" s="0" t="n">
        <v>5</v>
      </c>
      <c r="AQ337" s="0" t="n">
        <v>1942</v>
      </c>
      <c r="AR337" s="0" t="n">
        <v>1943</v>
      </c>
      <c r="AT337" s="0" t="n">
        <v>1004</v>
      </c>
      <c r="AU337" s="0" t="n">
        <v>2011</v>
      </c>
      <c r="AX337" s="0" t="n">
        <v>23</v>
      </c>
      <c r="AZ337" s="0" t="n">
        <v>15</v>
      </c>
      <c r="BA337" s="0" t="n">
        <v>100</v>
      </c>
      <c r="BC337" s="0" t="n">
        <v>0</v>
      </c>
      <c r="BD337" s="0" t="s">
        <v>219</v>
      </c>
      <c r="BE337" s="0" t="s">
        <v>219</v>
      </c>
      <c r="BF337" s="0" t="n">
        <v>6</v>
      </c>
      <c r="BG337" s="0" t="n">
        <v>3</v>
      </c>
      <c r="BH337" s="0" t="n">
        <v>6</v>
      </c>
      <c r="BI337" s="0" t="n">
        <v>4</v>
      </c>
      <c r="BJ337" s="0" t="n">
        <v>7</v>
      </c>
      <c r="BK337" s="0" t="n">
        <v>10</v>
      </c>
      <c r="BL337" s="0" t="n">
        <v>2</v>
      </c>
      <c r="BM337" s="0" t="n">
        <v>12</v>
      </c>
      <c r="BN337" s="0" t="n">
        <v>7</v>
      </c>
      <c r="BO337" s="0" t="n">
        <v>12</v>
      </c>
      <c r="BP337" s="0" t="n">
        <v>6</v>
      </c>
      <c r="BQ337" s="0" t="n">
        <v>13</v>
      </c>
      <c r="BR337" s="0" t="n">
        <v>8</v>
      </c>
      <c r="BX337" s="0" t="n">
        <v>9</v>
      </c>
      <c r="CA337" s="0" t="n">
        <v>3</v>
      </c>
      <c r="CC337" s="0" t="n">
        <v>5</v>
      </c>
      <c r="CF337" s="0" t="n">
        <v>10</v>
      </c>
      <c r="CG337" s="0" t="s">
        <v>995</v>
      </c>
      <c r="CH337" s="0" t="n">
        <v>9</v>
      </c>
      <c r="CI337" s="0" t="n">
        <f aca="false">ROUND(Y337/4,0)</f>
        <v>0</v>
      </c>
      <c r="CL337" s="0" t="n">
        <v>6</v>
      </c>
      <c r="CT337" s="0" t="n">
        <v>4</v>
      </c>
      <c r="DF337" s="0" t="n">
        <v>1</v>
      </c>
      <c r="DG337" s="0" t="s">
        <v>290</v>
      </c>
      <c r="DH337" s="0" t="s">
        <v>1118</v>
      </c>
      <c r="DM337" s="0" t="n">
        <v>1</v>
      </c>
      <c r="DW337" s="0" t="n">
        <v>6</v>
      </c>
      <c r="EB337" s="0" t="n">
        <v>23</v>
      </c>
      <c r="EC337" s="0" t="s">
        <v>250</v>
      </c>
      <c r="ED337" s="0" t="s">
        <v>1095</v>
      </c>
      <c r="EJ337" s="0" t="s">
        <v>266</v>
      </c>
      <c r="EK337" s="0" t="s">
        <v>331</v>
      </c>
      <c r="ER337" s="0" t="n">
        <v>1</v>
      </c>
      <c r="EU337" s="0" t="n">
        <v>-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336</v>
      </c>
      <c r="C338" s="0" t="s">
        <v>1119</v>
      </c>
      <c r="D338" s="0" t="s">
        <v>335</v>
      </c>
      <c r="E338" s="0" t="s">
        <v>348</v>
      </c>
      <c r="F338" s="0" t="n">
        <v>1</v>
      </c>
      <c r="H338" s="0" t="n">
        <v>205</v>
      </c>
      <c r="I338" s="0" t="s">
        <v>1120</v>
      </c>
      <c r="J338" s="0" t="s">
        <v>1121</v>
      </c>
      <c r="K338" s="0" t="n">
        <v>75</v>
      </c>
      <c r="L338" s="0" t="n">
        <v>1</v>
      </c>
      <c r="R338" s="0" t="n">
        <v>1</v>
      </c>
      <c r="S338" s="0" t="n">
        <v>8</v>
      </c>
      <c r="U338" s="0" t="n">
        <v>6</v>
      </c>
      <c r="W338" s="0" t="n">
        <f aca="false">ROUND(X338/4,0)</f>
        <v>31</v>
      </c>
      <c r="X338" s="0" t="n">
        <v>123</v>
      </c>
      <c r="Z338" s="0" t="n">
        <v>24</v>
      </c>
      <c r="AA338" s="0" t="n">
        <v>0</v>
      </c>
      <c r="AB338" s="0" t="n">
        <v>0</v>
      </c>
      <c r="AC338" s="0" t="n">
        <f aca="false">ROUND(AD338/4,0)</f>
        <v>4</v>
      </c>
      <c r="AD338" s="0" t="n">
        <v>14</v>
      </c>
      <c r="AE338" s="0" t="n">
        <v>96</v>
      </c>
      <c r="AF338" s="0" t="n">
        <v>6</v>
      </c>
      <c r="AG338" s="0" t="s">
        <v>1116</v>
      </c>
      <c r="AJ338" s="0" t="n">
        <f aca="false">IF(AL338="",0,13-AL338)</f>
        <v>0</v>
      </c>
      <c r="AK338" s="0" t="n">
        <v>72</v>
      </c>
      <c r="AM338" s="0" t="n">
        <v>32</v>
      </c>
      <c r="AN338" s="0" t="n">
        <v>1</v>
      </c>
      <c r="AP338" s="0" t="n">
        <v>6</v>
      </c>
      <c r="AQ338" s="0" t="n">
        <v>1942</v>
      </c>
      <c r="AR338" s="0" t="n">
        <v>1943</v>
      </c>
      <c r="AT338" s="0" t="n">
        <v>1004</v>
      </c>
      <c r="AU338" s="0" t="n">
        <v>2011</v>
      </c>
      <c r="AX338" s="0" t="n">
        <v>23</v>
      </c>
      <c r="AZ338" s="0" t="n">
        <v>11</v>
      </c>
      <c r="BA338" s="0" t="n">
        <v>100</v>
      </c>
      <c r="BC338" s="0" t="n">
        <v>0</v>
      </c>
      <c r="BD338" s="0" t="s">
        <v>219</v>
      </c>
      <c r="BE338" s="0" t="s">
        <v>219</v>
      </c>
      <c r="BF338" s="0" t="n">
        <v>6</v>
      </c>
      <c r="BG338" s="0" t="n">
        <v>3</v>
      </c>
      <c r="BH338" s="0" t="n">
        <v>6</v>
      </c>
      <c r="BI338" s="0" t="n">
        <v>4</v>
      </c>
      <c r="BJ338" s="0" t="n">
        <v>12</v>
      </c>
      <c r="BK338" s="0" t="n">
        <v>17</v>
      </c>
      <c r="BL338" s="0" t="n">
        <v>2</v>
      </c>
      <c r="BM338" s="0" t="n">
        <v>12</v>
      </c>
      <c r="BN338" s="0" t="n">
        <v>7</v>
      </c>
      <c r="BO338" s="0" t="n">
        <v>12</v>
      </c>
      <c r="BS338" s="0" t="n">
        <v>5</v>
      </c>
      <c r="BU338" s="0" t="n">
        <v>20</v>
      </c>
      <c r="BX338" s="0" t="n">
        <v>8</v>
      </c>
      <c r="CA338" s="0" t="n">
        <v>3</v>
      </c>
      <c r="CC338" s="0" t="n">
        <v>5</v>
      </c>
      <c r="CF338" s="0" t="n">
        <v>17</v>
      </c>
      <c r="CG338" s="0" t="s">
        <v>1122</v>
      </c>
      <c r="CH338" s="0" t="n">
        <v>8</v>
      </c>
      <c r="CI338" s="0" t="n">
        <f aca="false">ROUND(Y338/4,0)</f>
        <v>0</v>
      </c>
      <c r="CL338" s="0" t="n">
        <v>6</v>
      </c>
      <c r="CT338" s="0" t="n">
        <v>4</v>
      </c>
      <c r="DF338" s="0" t="n">
        <v>1</v>
      </c>
      <c r="DG338" s="0" t="s">
        <v>290</v>
      </c>
      <c r="DH338" s="0" t="s">
        <v>1118</v>
      </c>
      <c r="DM338" s="0" t="n">
        <v>1</v>
      </c>
      <c r="DU338" s="0" t="s">
        <v>536</v>
      </c>
      <c r="DW338" s="0" t="n">
        <v>5</v>
      </c>
      <c r="EB338" s="0" t="n">
        <v>24</v>
      </c>
      <c r="EC338" s="0" t="s">
        <v>260</v>
      </c>
      <c r="ED338" s="0" t="s">
        <v>1095</v>
      </c>
      <c r="EJ338" s="0" t="s">
        <v>266</v>
      </c>
      <c r="EK338" s="0" t="s">
        <v>331</v>
      </c>
      <c r="ER338" s="0" t="n">
        <v>1</v>
      </c>
      <c r="EU338" s="0" t="n">
        <v>-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337</v>
      </c>
      <c r="C339" s="0" t="s">
        <v>1123</v>
      </c>
      <c r="D339" s="0" t="s">
        <v>335</v>
      </c>
      <c r="E339" s="0" t="s">
        <v>348</v>
      </c>
      <c r="F339" s="0" t="n">
        <v>1</v>
      </c>
      <c r="H339" s="0" t="n">
        <v>205</v>
      </c>
      <c r="I339" s="0" t="s">
        <v>1120</v>
      </c>
      <c r="J339" s="0" t="s">
        <v>1121</v>
      </c>
      <c r="K339" s="0" t="n">
        <v>75</v>
      </c>
      <c r="L339" s="0" t="n">
        <v>1</v>
      </c>
      <c r="R339" s="0" t="n">
        <v>1</v>
      </c>
      <c r="S339" s="0" t="n">
        <v>8</v>
      </c>
      <c r="U339" s="0" t="n">
        <v>5</v>
      </c>
      <c r="W339" s="0" t="n">
        <f aca="false">ROUND(X339/4,0)</f>
        <v>31</v>
      </c>
      <c r="X339" s="0" t="n">
        <v>123</v>
      </c>
      <c r="Z339" s="0" t="n">
        <v>24</v>
      </c>
      <c r="AA339" s="0" t="n">
        <v>0</v>
      </c>
      <c r="AB339" s="0" t="n">
        <v>0</v>
      </c>
      <c r="AC339" s="0" t="n">
        <f aca="false">ROUND(AD339/4,0)</f>
        <v>3</v>
      </c>
      <c r="AD339" s="0" t="n">
        <v>13</v>
      </c>
      <c r="AE339" s="0" t="n">
        <v>96</v>
      </c>
      <c r="AF339" s="0" t="n">
        <v>6</v>
      </c>
      <c r="AG339" s="0" t="s">
        <v>1124</v>
      </c>
      <c r="AJ339" s="0" t="n">
        <f aca="false">IF(AL339="",0,13-AL339)</f>
        <v>0</v>
      </c>
      <c r="AK339" s="0" t="n">
        <v>73</v>
      </c>
      <c r="AM339" s="0" t="n">
        <v>33</v>
      </c>
      <c r="AN339" s="0" t="n">
        <v>1</v>
      </c>
      <c r="AP339" s="0" t="n">
        <v>8</v>
      </c>
      <c r="AQ339" s="0" t="n">
        <v>1942</v>
      </c>
      <c r="AR339" s="0" t="n">
        <v>1945</v>
      </c>
      <c r="AT339" s="0" t="n">
        <v>1004</v>
      </c>
      <c r="AU339" s="0" t="n">
        <v>2011</v>
      </c>
      <c r="AX339" s="0" t="n">
        <v>25</v>
      </c>
      <c r="AZ339" s="0" t="n">
        <v>13</v>
      </c>
      <c r="BA339" s="0" t="n">
        <v>100</v>
      </c>
      <c r="BC339" s="0" t="n">
        <v>0</v>
      </c>
      <c r="BD339" s="0" t="s">
        <v>219</v>
      </c>
      <c r="BE339" s="0" t="s">
        <v>219</v>
      </c>
      <c r="BF339" s="0" t="n">
        <v>8</v>
      </c>
      <c r="BG339" s="0" t="n">
        <v>3</v>
      </c>
      <c r="BH339" s="0" t="n">
        <v>6</v>
      </c>
      <c r="BI339" s="0" t="n">
        <v>4</v>
      </c>
      <c r="BJ339" s="0" t="n">
        <v>12</v>
      </c>
      <c r="BK339" s="0" t="n">
        <v>17</v>
      </c>
      <c r="BL339" s="0" t="n">
        <v>2</v>
      </c>
      <c r="BM339" s="0" t="n">
        <v>12</v>
      </c>
      <c r="BN339" s="0" t="n">
        <v>7</v>
      </c>
      <c r="BO339" s="0" t="n">
        <v>12</v>
      </c>
      <c r="BS339" s="0" t="n">
        <v>5</v>
      </c>
      <c r="BU339" s="0" t="n">
        <v>20</v>
      </c>
      <c r="BX339" s="0" t="n">
        <v>8</v>
      </c>
      <c r="CA339" s="0" t="n">
        <v>3</v>
      </c>
      <c r="CC339" s="0" t="n">
        <v>5</v>
      </c>
      <c r="CE339" s="0" t="n">
        <v>2</v>
      </c>
      <c r="CF339" s="0" t="n">
        <v>17</v>
      </c>
      <c r="CG339" s="0" t="s">
        <v>1122</v>
      </c>
      <c r="CH339" s="0" t="n">
        <v>8</v>
      </c>
      <c r="CI339" s="0" t="n">
        <f aca="false">ROUND(Y339/4,0)</f>
        <v>0</v>
      </c>
      <c r="CL339" s="0" t="n">
        <v>6</v>
      </c>
      <c r="CT339" s="0" t="n">
        <v>4</v>
      </c>
      <c r="DF339" s="0" t="n">
        <v>2</v>
      </c>
      <c r="DG339" s="0" t="s">
        <v>438</v>
      </c>
      <c r="DH339" s="0" t="s">
        <v>1118</v>
      </c>
      <c r="DM339" s="0" t="n">
        <v>1</v>
      </c>
      <c r="DW339" s="0" t="s">
        <v>1030</v>
      </c>
      <c r="DX339" s="0" t="n">
        <v>9</v>
      </c>
      <c r="EB339" s="0" t="n">
        <v>25</v>
      </c>
      <c r="EC339" s="0" t="s">
        <v>1095</v>
      </c>
      <c r="EJ339" s="0" t="s">
        <v>266</v>
      </c>
      <c r="EK339" s="0" t="s">
        <v>331</v>
      </c>
      <c r="ER339" s="0" t="n">
        <v>1</v>
      </c>
      <c r="EU339" s="0" t="n">
        <v>-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338</v>
      </c>
      <c r="C340" s="0" t="s">
        <v>1125</v>
      </c>
      <c r="D340" s="0" t="s">
        <v>335</v>
      </c>
      <c r="E340" s="0" t="s">
        <v>348</v>
      </c>
      <c r="F340" s="0" t="n">
        <v>1</v>
      </c>
      <c r="H340" s="0" t="n">
        <v>207</v>
      </c>
      <c r="I340" s="0" t="s">
        <v>1126</v>
      </c>
      <c r="J340" s="0" t="s">
        <v>481</v>
      </c>
      <c r="K340" s="0" t="n">
        <v>75</v>
      </c>
      <c r="L340" s="0" t="n">
        <v>1</v>
      </c>
      <c r="R340" s="0" t="n">
        <v>1</v>
      </c>
      <c r="S340" s="0" t="n">
        <v>8</v>
      </c>
      <c r="U340" s="0" t="n">
        <v>9</v>
      </c>
      <c r="W340" s="0" t="n">
        <f aca="false">ROUND(X340/4,0)</f>
        <v>31</v>
      </c>
      <c r="X340" s="0" t="n">
        <v>123</v>
      </c>
      <c r="Z340" s="0" t="n">
        <v>24</v>
      </c>
      <c r="AA340" s="0" t="n">
        <v>0</v>
      </c>
      <c r="AB340" s="0" t="n">
        <v>0</v>
      </c>
      <c r="AC340" s="0" t="n">
        <f aca="false">ROUND(AD340/4,0)</f>
        <v>3</v>
      </c>
      <c r="AD340" s="0" t="n">
        <v>13</v>
      </c>
      <c r="AE340" s="0" t="n">
        <v>96</v>
      </c>
      <c r="AF340" s="0" t="n">
        <v>6</v>
      </c>
      <c r="AG340" s="0" t="s">
        <v>1124</v>
      </c>
      <c r="AJ340" s="0" t="n">
        <f aca="false">IF(AL340="",0,13-AL340)</f>
        <v>0</v>
      </c>
      <c r="AK340" s="0" t="n">
        <v>73</v>
      </c>
      <c r="AM340" s="0" t="n">
        <v>33</v>
      </c>
      <c r="AN340" s="0" t="n">
        <v>1</v>
      </c>
      <c r="AP340" s="0" t="n">
        <v>7</v>
      </c>
      <c r="AQ340" s="0" t="n">
        <v>1944</v>
      </c>
      <c r="AR340" s="0" t="n">
        <v>1945</v>
      </c>
      <c r="AT340" s="0" t="n">
        <v>1004</v>
      </c>
      <c r="AU340" s="0" t="n">
        <v>2011</v>
      </c>
      <c r="AX340" s="0" t="n">
        <v>25</v>
      </c>
      <c r="AZ340" s="0" t="n">
        <v>13</v>
      </c>
      <c r="BA340" s="0" t="n">
        <v>100</v>
      </c>
      <c r="BC340" s="0" t="n">
        <v>0</v>
      </c>
      <c r="BD340" s="0" t="s">
        <v>219</v>
      </c>
      <c r="BE340" s="0" t="s">
        <v>219</v>
      </c>
      <c r="BF340" s="0" t="n">
        <v>8</v>
      </c>
      <c r="BG340" s="0" t="n">
        <v>3</v>
      </c>
      <c r="BH340" s="0" t="n">
        <v>6</v>
      </c>
      <c r="BI340" s="0" t="n">
        <v>4</v>
      </c>
      <c r="BJ340" s="0" t="n">
        <v>12</v>
      </c>
      <c r="BK340" s="0" t="n">
        <v>17</v>
      </c>
      <c r="BL340" s="0" t="n">
        <v>2</v>
      </c>
      <c r="BM340" s="0" t="n">
        <v>12</v>
      </c>
      <c r="BN340" s="0" t="n">
        <v>7</v>
      </c>
      <c r="BO340" s="0" t="n">
        <v>12</v>
      </c>
      <c r="BS340" s="0" t="n">
        <v>3</v>
      </c>
      <c r="BU340" s="0" t="n">
        <v>20</v>
      </c>
      <c r="BX340" s="0" t="n">
        <v>8</v>
      </c>
      <c r="CA340" s="0" t="n">
        <v>3</v>
      </c>
      <c r="CC340" s="0" t="n">
        <v>5</v>
      </c>
      <c r="CE340" s="0" t="n">
        <v>2</v>
      </c>
      <c r="CF340" s="0" t="n">
        <v>17</v>
      </c>
      <c r="CG340" s="0" t="s">
        <v>1127</v>
      </c>
      <c r="CH340" s="0" t="n">
        <v>8</v>
      </c>
      <c r="CI340" s="0" t="n">
        <f aca="false">ROUND(Y340/4,0)</f>
        <v>0</v>
      </c>
      <c r="CL340" s="0" t="n">
        <v>6</v>
      </c>
      <c r="CO340" s="0" t="n">
        <v>12</v>
      </c>
      <c r="CT340" s="0" t="n">
        <v>4</v>
      </c>
      <c r="DF340" s="0" t="n">
        <v>2</v>
      </c>
      <c r="DG340" s="0" t="s">
        <v>345</v>
      </c>
      <c r="DH340" s="0" t="s">
        <v>553</v>
      </c>
      <c r="EB340" s="0" t="n">
        <v>29</v>
      </c>
      <c r="EC340" s="0" t="s">
        <v>795</v>
      </c>
      <c r="EJ340" s="0" t="s">
        <v>325</v>
      </c>
      <c r="EK340" s="0" t="s">
        <v>331</v>
      </c>
      <c r="ER340" s="0" t="n">
        <v>1</v>
      </c>
      <c r="EU340" s="0" t="n">
        <v>-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339</v>
      </c>
      <c r="C341" s="0" t="s">
        <v>1128</v>
      </c>
      <c r="D341" s="0" t="s">
        <v>335</v>
      </c>
      <c r="E341" s="0" t="s">
        <v>348</v>
      </c>
      <c r="F341" s="0" t="n">
        <v>1</v>
      </c>
      <c r="H341" s="0" t="n">
        <v>190</v>
      </c>
      <c r="I341" s="0" t="s">
        <v>1129</v>
      </c>
      <c r="J341" s="0" t="s">
        <v>1130</v>
      </c>
      <c r="K341" s="0" t="n">
        <v>75</v>
      </c>
      <c r="L341" s="0" t="n">
        <v>0</v>
      </c>
      <c r="R341" s="0" t="n">
        <v>1</v>
      </c>
      <c r="S341" s="0" t="n">
        <v>8</v>
      </c>
      <c r="W341" s="0" t="n">
        <f aca="false">ROUND(X341/4,0)</f>
        <v>31</v>
      </c>
      <c r="X341" s="0" t="n">
        <v>123</v>
      </c>
      <c r="Z341" s="0" t="n">
        <v>24</v>
      </c>
      <c r="AA341" s="0" t="n">
        <v>0</v>
      </c>
      <c r="AB341" s="0" t="n">
        <v>0</v>
      </c>
      <c r="AC341" s="0" t="n">
        <f aca="false">ROUND(AD341/4,0)</f>
        <v>3</v>
      </c>
      <c r="AD341" s="0" t="n">
        <v>13</v>
      </c>
      <c r="AE341" s="0" t="n">
        <v>96</v>
      </c>
      <c r="AF341" s="0" t="n">
        <v>6</v>
      </c>
      <c r="AG341" s="0" t="s">
        <v>1080</v>
      </c>
      <c r="AJ341" s="0" t="n">
        <f aca="false">IF(AL341="",0,13-AL341)</f>
        <v>0</v>
      </c>
      <c r="AK341" s="0" t="n">
        <v>53</v>
      </c>
      <c r="AM341" s="0" t="n">
        <v>79</v>
      </c>
      <c r="AN341" s="0" t="n">
        <v>1</v>
      </c>
      <c r="AP341" s="0" t="n">
        <v>1</v>
      </c>
      <c r="AQ341" s="0" t="n">
        <v>1944</v>
      </c>
      <c r="AR341" s="0" t="n">
        <v>1945</v>
      </c>
      <c r="AT341" s="0" t="n">
        <v>1004</v>
      </c>
      <c r="AU341" s="0" t="n">
        <v>2011</v>
      </c>
      <c r="AX341" s="0" t="n">
        <v>26</v>
      </c>
      <c r="AZ341" s="0" t="n">
        <v>15</v>
      </c>
      <c r="BA341" s="0" t="n">
        <v>100</v>
      </c>
      <c r="BC341" s="0" t="n">
        <v>0</v>
      </c>
      <c r="BD341" s="0" t="s">
        <v>219</v>
      </c>
      <c r="BE341" s="0" t="s">
        <v>219</v>
      </c>
      <c r="BF341" s="0" t="n">
        <v>8</v>
      </c>
      <c r="BG341" s="0" t="n">
        <v>4</v>
      </c>
      <c r="BH341" s="0" t="n">
        <v>6</v>
      </c>
      <c r="BI341" s="0" t="n">
        <v>4</v>
      </c>
      <c r="BJ341" s="0" t="n">
        <v>12</v>
      </c>
      <c r="BK341" s="0" t="n">
        <v>14</v>
      </c>
      <c r="BL341" s="0" t="n">
        <v>2</v>
      </c>
      <c r="BM341" s="0" t="n">
        <v>12</v>
      </c>
      <c r="BN341" s="0" t="n">
        <v>7</v>
      </c>
      <c r="BO341" s="0" t="n">
        <v>12</v>
      </c>
      <c r="BX341" s="0" t="n">
        <v>8</v>
      </c>
      <c r="CC341" s="0" t="n">
        <v>4</v>
      </c>
      <c r="CE341" s="0" t="n">
        <v>2</v>
      </c>
      <c r="CF341" s="0" t="n">
        <v>14</v>
      </c>
      <c r="CH341" s="0" t="n">
        <v>8</v>
      </c>
      <c r="CI341" s="0" t="n">
        <f aca="false">ROUND(Y341/4,0)</f>
        <v>0</v>
      </c>
      <c r="CL341" s="0" t="n">
        <v>4</v>
      </c>
      <c r="CO341" s="0" t="n">
        <v>11</v>
      </c>
      <c r="CP341" s="0" t="n">
        <v>10</v>
      </c>
      <c r="CQ341" s="0" t="n">
        <v>12</v>
      </c>
      <c r="CT341" s="0" t="n">
        <v>4</v>
      </c>
      <c r="DF341" s="0" t="n">
        <v>2</v>
      </c>
      <c r="DG341" s="0" t="s">
        <v>438</v>
      </c>
      <c r="DH341" s="0" t="s">
        <v>1131</v>
      </c>
      <c r="DM341" s="0" t="n">
        <v>1</v>
      </c>
      <c r="DW341" s="0" t="n">
        <v>5</v>
      </c>
      <c r="EB341" s="0" t="n">
        <v>26</v>
      </c>
      <c r="EC341" s="0" t="s">
        <v>353</v>
      </c>
      <c r="EJ341" s="0" t="s">
        <v>478</v>
      </c>
      <c r="EK341" s="0" t="s">
        <v>331</v>
      </c>
      <c r="ER341" s="0" t="n">
        <v>1</v>
      </c>
      <c r="EU341" s="0" t="n">
        <v>-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340</v>
      </c>
      <c r="C342" s="0" t="s">
        <v>1132</v>
      </c>
      <c r="D342" s="0" t="s">
        <v>335</v>
      </c>
      <c r="E342" s="0" t="s">
        <v>348</v>
      </c>
      <c r="F342" s="0" t="n">
        <v>1</v>
      </c>
      <c r="H342" s="0" t="n">
        <v>214</v>
      </c>
      <c r="I342" s="0" t="s">
        <v>1133</v>
      </c>
      <c r="J342" s="0" t="s">
        <v>1134</v>
      </c>
      <c r="K342" s="0" t="n">
        <v>75</v>
      </c>
      <c r="L342" s="0" t="n">
        <v>2</v>
      </c>
      <c r="R342" s="0" t="n">
        <v>1</v>
      </c>
      <c r="S342" s="0" t="n">
        <v>8</v>
      </c>
      <c r="U342" s="0" t="n">
        <v>5</v>
      </c>
      <c r="W342" s="0" t="n">
        <f aca="false">ROUND(X342/4,0)</f>
        <v>31</v>
      </c>
      <c r="X342" s="0" t="n">
        <v>123</v>
      </c>
      <c r="Z342" s="0" t="n">
        <v>24</v>
      </c>
      <c r="AA342" s="0" t="n">
        <v>0</v>
      </c>
      <c r="AB342" s="0" t="n">
        <v>0</v>
      </c>
      <c r="AC342" s="0" t="n">
        <f aca="false">ROUND(AD342/4,0)</f>
        <v>4</v>
      </c>
      <c r="AD342" s="0" t="n">
        <v>15</v>
      </c>
      <c r="AE342" s="0" t="n">
        <v>96</v>
      </c>
      <c r="AF342" s="0" t="n">
        <v>6</v>
      </c>
      <c r="AG342" s="0" t="s">
        <v>1135</v>
      </c>
      <c r="AJ342" s="0" t="n">
        <f aca="false">IF(AL342="",0,13-AL342)</f>
        <v>0</v>
      </c>
      <c r="AK342" s="0" t="n">
        <v>75</v>
      </c>
      <c r="AM342" s="0" t="n">
        <v>34</v>
      </c>
      <c r="AN342" s="0" t="n">
        <v>1</v>
      </c>
      <c r="AP342" s="0" t="n">
        <v>7</v>
      </c>
      <c r="AQ342" s="0" t="n">
        <v>1943</v>
      </c>
      <c r="AR342" s="0" t="n">
        <v>1943</v>
      </c>
      <c r="AT342" s="0" t="n">
        <v>1004</v>
      </c>
      <c r="AU342" s="0" t="n">
        <v>2011</v>
      </c>
      <c r="AX342" s="0" t="n">
        <v>43</v>
      </c>
      <c r="AZ342" s="0" t="n">
        <v>15</v>
      </c>
      <c r="BA342" s="0" t="n">
        <v>100</v>
      </c>
      <c r="BC342" s="0" t="n">
        <v>-1</v>
      </c>
      <c r="BD342" s="0" t="s">
        <v>219</v>
      </c>
      <c r="BE342" s="0" t="s">
        <v>219</v>
      </c>
      <c r="BF342" s="0" t="n">
        <v>18</v>
      </c>
      <c r="BG342" s="0" t="n">
        <v>6</v>
      </c>
      <c r="BH342" s="0" t="n">
        <v>14</v>
      </c>
      <c r="BI342" s="0" t="n">
        <v>6</v>
      </c>
      <c r="BJ342" s="0" t="n">
        <v>12</v>
      </c>
      <c r="BK342" s="0" t="n">
        <v>23</v>
      </c>
      <c r="BL342" s="0" t="n">
        <v>2</v>
      </c>
      <c r="BM342" s="0" t="n">
        <v>12</v>
      </c>
      <c r="BN342" s="0" t="n">
        <v>7</v>
      </c>
      <c r="BO342" s="0" t="n">
        <v>12</v>
      </c>
      <c r="CA342" s="0" t="n">
        <v>1</v>
      </c>
      <c r="CC342" s="0" t="n">
        <v>5</v>
      </c>
      <c r="CF342" s="0" t="n">
        <v>23</v>
      </c>
      <c r="CI342" s="0" t="n">
        <f aca="false">ROUND(Y342/4,0)</f>
        <v>0</v>
      </c>
      <c r="CK342" s="0" t="s">
        <v>417</v>
      </c>
      <c r="CL342" s="0" t="s">
        <v>275</v>
      </c>
      <c r="CT342" s="0" t="n">
        <v>4</v>
      </c>
      <c r="DF342" s="0" t="n">
        <v>2</v>
      </c>
      <c r="DG342" s="0" t="s">
        <v>438</v>
      </c>
      <c r="DH342" s="0" t="s">
        <v>1131</v>
      </c>
      <c r="DM342" s="0" t="n">
        <v>1</v>
      </c>
      <c r="DW342" s="0" t="s">
        <v>1044</v>
      </c>
      <c r="DX342" s="0" t="n">
        <v>7</v>
      </c>
      <c r="EB342" s="0" t="n">
        <v>27</v>
      </c>
      <c r="EC342" s="0" t="s">
        <v>328</v>
      </c>
      <c r="EJ342" s="0" t="s">
        <v>478</v>
      </c>
      <c r="EK342" s="0" t="s">
        <v>331</v>
      </c>
      <c r="ER342" s="0" t="n">
        <v>1</v>
      </c>
      <c r="EU342" s="0" t="n">
        <v>-1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341</v>
      </c>
      <c r="C343" s="0" t="s">
        <v>1136</v>
      </c>
      <c r="D343" s="0" t="s">
        <v>335</v>
      </c>
      <c r="E343" s="0" t="s">
        <v>348</v>
      </c>
      <c r="F343" s="0" t="n">
        <v>1</v>
      </c>
      <c r="H343" s="0" t="n">
        <v>196</v>
      </c>
      <c r="I343" s="0" t="s">
        <v>1133</v>
      </c>
      <c r="J343" s="0" t="s">
        <v>869</v>
      </c>
      <c r="K343" s="0" t="n">
        <v>75</v>
      </c>
      <c r="L343" s="0" t="n">
        <v>0</v>
      </c>
      <c r="R343" s="0" t="n">
        <v>1</v>
      </c>
      <c r="S343" s="0" t="n">
        <v>8</v>
      </c>
      <c r="U343" s="0" t="n">
        <v>7</v>
      </c>
      <c r="W343" s="0" t="n">
        <f aca="false">ROUND(X343/4,0)</f>
        <v>31</v>
      </c>
      <c r="X343" s="0" t="n">
        <v>123</v>
      </c>
      <c r="Z343" s="0" t="n">
        <v>24</v>
      </c>
      <c r="AA343" s="0" t="n">
        <v>0</v>
      </c>
      <c r="AB343" s="0" t="n">
        <v>0</v>
      </c>
      <c r="AC343" s="0" t="n">
        <f aca="false">ROUND(AD343/4,0)</f>
        <v>4</v>
      </c>
      <c r="AD343" s="0" t="n">
        <v>15</v>
      </c>
      <c r="AE343" s="0" t="n">
        <v>96</v>
      </c>
      <c r="AF343" s="0" t="n">
        <v>6</v>
      </c>
      <c r="AG343" s="0" t="s">
        <v>1135</v>
      </c>
      <c r="AJ343" s="0" t="n">
        <f aca="false">IF(AL343="",0,13-AL343)</f>
        <v>0</v>
      </c>
      <c r="AK343" s="0" t="n">
        <v>89</v>
      </c>
      <c r="AM343" s="0" t="n">
        <v>34</v>
      </c>
      <c r="AN343" s="0" t="n">
        <v>1</v>
      </c>
      <c r="AP343" s="0" t="n">
        <v>10</v>
      </c>
      <c r="AQ343" s="0" t="n">
        <v>1943</v>
      </c>
      <c r="AR343" s="0" t="n">
        <v>1945</v>
      </c>
      <c r="AT343" s="0" t="n">
        <v>1004</v>
      </c>
      <c r="AU343" s="0" t="n">
        <v>2011</v>
      </c>
      <c r="AX343" s="0" t="n">
        <v>43.5</v>
      </c>
      <c r="AZ343" s="0" t="n">
        <v>10</v>
      </c>
      <c r="BA343" s="0" t="n">
        <v>100</v>
      </c>
      <c r="BC343" s="0" t="n">
        <v>-1</v>
      </c>
      <c r="BD343" s="0" t="s">
        <v>219</v>
      </c>
      <c r="BE343" s="0" t="s">
        <v>219</v>
      </c>
      <c r="BF343" s="0" t="n">
        <v>18</v>
      </c>
      <c r="BG343" s="0" t="n">
        <v>6</v>
      </c>
      <c r="BH343" s="0" t="n">
        <v>14</v>
      </c>
      <c r="BI343" s="0" t="n">
        <v>6</v>
      </c>
      <c r="BJ343" s="0" t="n">
        <v>12</v>
      </c>
      <c r="BK343" s="0" t="n">
        <v>14</v>
      </c>
      <c r="BL343" s="0" t="n">
        <v>2</v>
      </c>
      <c r="BM343" s="0" t="n">
        <v>12</v>
      </c>
      <c r="BN343" s="0" t="n">
        <v>7</v>
      </c>
      <c r="BO343" s="0" t="n">
        <v>12</v>
      </c>
      <c r="CA343" s="0" t="n">
        <v>3</v>
      </c>
      <c r="CC343" s="0" t="n">
        <v>5</v>
      </c>
      <c r="CE343" s="0" t="n">
        <v>2</v>
      </c>
      <c r="CF343" s="0" t="n">
        <v>23</v>
      </c>
      <c r="CI343" s="0" t="n">
        <f aca="false">ROUND(Y343/4,0)</f>
        <v>0</v>
      </c>
      <c r="CL343" s="0" t="n">
        <v>6</v>
      </c>
      <c r="CT343" s="0" t="n">
        <v>4</v>
      </c>
      <c r="DE343" s="0" t="n">
        <v>30</v>
      </c>
      <c r="DF343" s="0" t="n">
        <v>2</v>
      </c>
      <c r="DG343" s="0" t="s">
        <v>335</v>
      </c>
      <c r="DH343" s="0" t="s">
        <v>1137</v>
      </c>
      <c r="DI343" s="0" t="n">
        <v>30</v>
      </c>
      <c r="DP343" s="0" t="s">
        <v>1138</v>
      </c>
      <c r="DW343" s="0" t="n">
        <v>7</v>
      </c>
      <c r="EB343" s="0" t="n">
        <v>17</v>
      </c>
      <c r="EJ343" s="0" t="s">
        <v>1139</v>
      </c>
      <c r="EK343" s="0" t="s">
        <v>331</v>
      </c>
      <c r="ER343" s="0" t="n">
        <v>1</v>
      </c>
      <c r="EU343" s="0" t="n">
        <v>-1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342</v>
      </c>
      <c r="C344" s="0" t="s">
        <v>1140</v>
      </c>
      <c r="D344" s="0" t="s">
        <v>1141</v>
      </c>
      <c r="E344" s="0" t="s">
        <v>1142</v>
      </c>
      <c r="F344" s="0" t="n">
        <v>1</v>
      </c>
      <c r="H344" s="0" t="n">
        <v>287</v>
      </c>
      <c r="I344" s="0" t="s">
        <v>1143</v>
      </c>
      <c r="J344" s="0" t="s">
        <v>1144</v>
      </c>
      <c r="K344" s="0" t="s">
        <v>178</v>
      </c>
      <c r="L344" s="0" t="n">
        <v>0</v>
      </c>
      <c r="R344" s="0" t="n">
        <v>1</v>
      </c>
      <c r="S344" s="0" t="n">
        <v>8</v>
      </c>
      <c r="U344" s="0" t="n">
        <v>7</v>
      </c>
      <c r="W344" s="0" t="n">
        <f aca="false">ROUND(X344/4,0)</f>
        <v>0</v>
      </c>
      <c r="X344" s="0" t="n">
        <v>1</v>
      </c>
      <c r="Z344" s="0" t="n">
        <v>24</v>
      </c>
      <c r="AA344" s="0" t="n">
        <v>0</v>
      </c>
      <c r="AB344" s="0" t="n">
        <v>0</v>
      </c>
      <c r="AC344" s="0" t="n">
        <f aca="false">ROUND(AD344/4,0)</f>
        <v>3</v>
      </c>
      <c r="AD344" s="0" t="n">
        <v>13</v>
      </c>
      <c r="AE344" s="0" t="n">
        <v>96</v>
      </c>
      <c r="AF344" s="0" t="n">
        <v>3</v>
      </c>
      <c r="AG344" s="0" t="s">
        <v>1145</v>
      </c>
      <c r="AJ344" s="0" t="n">
        <f aca="false">IF(AL344="",0,13-AL344)</f>
        <v>0</v>
      </c>
      <c r="AK344" s="0" t="n">
        <v>60</v>
      </c>
      <c r="AM344" s="0" t="n">
        <v>28</v>
      </c>
      <c r="AN344" s="0" t="n">
        <v>1</v>
      </c>
      <c r="AP344" s="0" t="n">
        <v>7</v>
      </c>
      <c r="AQ344" s="0" t="n">
        <v>1943</v>
      </c>
      <c r="AR344" s="0" t="n">
        <v>1945</v>
      </c>
      <c r="AT344" s="0" t="n">
        <v>1004</v>
      </c>
      <c r="AU344" s="0" t="n">
        <v>2054</v>
      </c>
      <c r="AX344" s="0" t="n">
        <v>23</v>
      </c>
      <c r="AZ344" s="0" t="n">
        <v>13</v>
      </c>
      <c r="BA344" s="0" t="n">
        <v>100</v>
      </c>
      <c r="BC344" s="0" t="n">
        <v>0</v>
      </c>
      <c r="BD344" s="0" t="s">
        <v>219</v>
      </c>
      <c r="BE344" s="0" t="s">
        <v>219</v>
      </c>
      <c r="BF344" s="0" t="n">
        <v>8</v>
      </c>
      <c r="BG344" s="0" t="n">
        <v>3</v>
      </c>
      <c r="BH344" s="0" t="n">
        <v>8</v>
      </c>
      <c r="BI344" s="0" t="n">
        <v>4</v>
      </c>
      <c r="BJ344" s="0" t="n">
        <v>0</v>
      </c>
      <c r="BM344" s="0" t="n">
        <v>0</v>
      </c>
      <c r="BN344" s="0" t="n">
        <v>8</v>
      </c>
      <c r="BO344" s="0" t="n">
        <v>30</v>
      </c>
      <c r="CA344" s="0" t="n">
        <v>2</v>
      </c>
      <c r="CC344" s="0" t="n">
        <v>2</v>
      </c>
      <c r="CF344" s="0" t="s">
        <v>1010</v>
      </c>
      <c r="CI344" s="0" t="n">
        <f aca="false">ROUND(Y344/4,0)</f>
        <v>0</v>
      </c>
      <c r="CL344" s="0" t="n">
        <v>3</v>
      </c>
      <c r="CS344" s="0" t="n">
        <v>-1</v>
      </c>
      <c r="CT344" s="0" t="n">
        <v>4</v>
      </c>
      <c r="DE344" s="0" t="n">
        <v>6</v>
      </c>
      <c r="DF344" s="0" t="n">
        <v>2</v>
      </c>
      <c r="DG344" s="0" t="s">
        <v>335</v>
      </c>
      <c r="DH344" s="0" t="s">
        <v>361</v>
      </c>
      <c r="DI344" s="0" t="n">
        <v>6</v>
      </c>
      <c r="DM344" s="0" t="n">
        <v>1</v>
      </c>
      <c r="DN344" s="0" t="n">
        <v>2</v>
      </c>
      <c r="DP344" s="0" t="n">
        <v>11</v>
      </c>
      <c r="DW344" s="0" t="n">
        <v>6</v>
      </c>
      <c r="EB344" s="0" t="n">
        <v>1</v>
      </c>
      <c r="EC344" s="0" t="s">
        <v>1146</v>
      </c>
      <c r="EJ344" s="0" t="s">
        <v>337</v>
      </c>
      <c r="EK344" s="0" t="s">
        <v>331</v>
      </c>
      <c r="ER344" s="0" t="n">
        <v>1</v>
      </c>
      <c r="EU344" s="0" t="n">
        <v>-1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343</v>
      </c>
      <c r="C345" s="0" t="s">
        <v>1147</v>
      </c>
      <c r="D345" s="0" t="s">
        <v>355</v>
      </c>
      <c r="E345" s="0" t="s">
        <v>356</v>
      </c>
      <c r="F345" s="0" t="n">
        <v>1</v>
      </c>
      <c r="H345" s="0" t="n">
        <v>14</v>
      </c>
      <c r="I345" s="0" t="s">
        <v>363</v>
      </c>
      <c r="J345" s="0" t="s">
        <v>534</v>
      </c>
      <c r="K345" s="0" t="n">
        <v>12</v>
      </c>
      <c r="L345" s="0" t="n">
        <v>0</v>
      </c>
      <c r="R345" s="0" t="n">
        <v>1</v>
      </c>
      <c r="S345" s="0" t="n">
        <v>8</v>
      </c>
      <c r="U345" s="0" t="n">
        <v>6</v>
      </c>
      <c r="W345" s="0" t="n">
        <f aca="false">ROUND(X345/4,0)</f>
        <v>3</v>
      </c>
      <c r="X345" s="0" t="n">
        <v>12</v>
      </c>
      <c r="Z345" s="0" t="n">
        <v>24</v>
      </c>
      <c r="AA345" s="0" t="n">
        <v>0</v>
      </c>
      <c r="AB345" s="0" t="n">
        <v>0</v>
      </c>
      <c r="AC345" s="0" t="n">
        <f aca="false">ROUND(AD345/4,0)</f>
        <v>4</v>
      </c>
      <c r="AD345" s="0" t="n">
        <v>15</v>
      </c>
      <c r="AE345" s="0" t="n">
        <v>96</v>
      </c>
      <c r="AF345" s="0" t="n">
        <v>6</v>
      </c>
      <c r="AG345" s="0" t="s">
        <v>562</v>
      </c>
      <c r="AJ345" s="0" t="n">
        <f aca="false">IF(AL345="",0,13-AL345)</f>
        <v>0</v>
      </c>
      <c r="AK345" s="0" t="n">
        <v>30</v>
      </c>
      <c r="AM345" s="0" t="n">
        <v>19</v>
      </c>
      <c r="AN345" s="0" t="n">
        <v>1</v>
      </c>
      <c r="AP345" s="0" t="n">
        <v>1</v>
      </c>
      <c r="AQ345" s="0" t="n">
        <v>1934</v>
      </c>
      <c r="AR345" s="0" t="n">
        <v>1941</v>
      </c>
      <c r="AT345" s="0" t="n">
        <v>1004</v>
      </c>
      <c r="AU345" s="0" t="n">
        <v>2072</v>
      </c>
      <c r="AX345" s="0" t="n">
        <v>6</v>
      </c>
      <c r="AZ345" s="0" t="n">
        <v>10</v>
      </c>
      <c r="BA345" s="0" t="n">
        <v>100</v>
      </c>
      <c r="BC345" s="0" t="n">
        <v>1</v>
      </c>
      <c r="BD345" s="0" t="s">
        <v>219</v>
      </c>
      <c r="BE345" s="0" t="s">
        <v>219</v>
      </c>
      <c r="BF345" s="0" t="n">
        <v>1</v>
      </c>
      <c r="BG345" s="0" t="n">
        <v>1</v>
      </c>
      <c r="BH345" s="0" t="n">
        <v>1</v>
      </c>
      <c r="BI345" s="0" t="n">
        <v>1</v>
      </c>
      <c r="BJ345" s="0" t="n">
        <v>12</v>
      </c>
      <c r="BK345" s="0" t="n">
        <v>4</v>
      </c>
      <c r="CC345" s="0" t="n">
        <v>6</v>
      </c>
      <c r="CF345" s="0" t="n">
        <v>4</v>
      </c>
      <c r="CI345" s="0" t="n">
        <f aca="false">ROUND(Y345/4,0)</f>
        <v>0</v>
      </c>
      <c r="CL345" s="0" t="n">
        <v>2</v>
      </c>
      <c r="CT345" s="0" t="n">
        <v>2</v>
      </c>
      <c r="DE345" s="0" t="n">
        <v>5</v>
      </c>
      <c r="DF345" s="0" t="n">
        <v>2</v>
      </c>
      <c r="DG345" s="0" t="s">
        <v>335</v>
      </c>
      <c r="DH345" s="0" t="s">
        <v>361</v>
      </c>
      <c r="DI345" s="0" t="n">
        <v>5</v>
      </c>
      <c r="DM345" s="0" t="n">
        <v>1</v>
      </c>
      <c r="DU345" s="0" t="s">
        <v>1148</v>
      </c>
      <c r="DW345" s="0" t="n">
        <v>6</v>
      </c>
      <c r="EB345" s="0" t="n">
        <v>69</v>
      </c>
      <c r="EC345" s="0" t="s">
        <v>221</v>
      </c>
      <c r="ED345" s="0" t="s">
        <v>250</v>
      </c>
      <c r="EJ345" s="0" t="s">
        <v>273</v>
      </c>
      <c r="EK345" s="0" t="s">
        <v>331</v>
      </c>
      <c r="ER345" s="0" t="n">
        <v>1</v>
      </c>
      <c r="EU345" s="0" t="n">
        <v>-1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344</v>
      </c>
      <c r="C346" s="0" t="s">
        <v>1149</v>
      </c>
      <c r="D346" s="0" t="s">
        <v>564</v>
      </c>
      <c r="E346" s="0" t="s">
        <v>565</v>
      </c>
      <c r="F346" s="0" t="n">
        <v>2</v>
      </c>
      <c r="H346" s="0" t="n">
        <v>11</v>
      </c>
      <c r="I346" s="0" t="s">
        <v>363</v>
      </c>
      <c r="J346" s="0" t="s">
        <v>571</v>
      </c>
      <c r="K346" s="0" t="n">
        <v>12</v>
      </c>
      <c r="L346" s="0" t="n">
        <v>0</v>
      </c>
      <c r="Q346" s="0" t="n">
        <v>1</v>
      </c>
      <c r="R346" s="0" t="n">
        <v>1</v>
      </c>
      <c r="S346" s="0" t="n">
        <v>8</v>
      </c>
      <c r="U346" s="0" t="n">
        <v>6</v>
      </c>
      <c r="W346" s="0" t="n">
        <f aca="false">ROUND(X346/4,0)</f>
        <v>3</v>
      </c>
      <c r="X346" s="0" t="n">
        <v>12</v>
      </c>
      <c r="Z346" s="0" t="n">
        <v>24</v>
      </c>
      <c r="AA346" s="0" t="n">
        <v>0</v>
      </c>
      <c r="AB346" s="0" t="n">
        <v>7</v>
      </c>
      <c r="AC346" s="0" t="n">
        <f aca="false">ROUND(AD346/4,0)</f>
        <v>9</v>
      </c>
      <c r="AD346" s="0" t="n">
        <v>34</v>
      </c>
      <c r="AE346" s="0" t="n">
        <v>96</v>
      </c>
      <c r="AF346" s="0" t="n">
        <v>6</v>
      </c>
      <c r="AG346" s="0" t="s">
        <v>572</v>
      </c>
      <c r="AJ346" s="0" t="n">
        <f aca="false">IF(AL346="",0,13-AL346)</f>
        <v>0</v>
      </c>
      <c r="AK346" s="0" t="n">
        <v>30</v>
      </c>
      <c r="AM346" s="0" t="n">
        <v>65</v>
      </c>
      <c r="AN346" s="0" t="n">
        <v>1</v>
      </c>
      <c r="AP346" s="0" t="n">
        <v>1</v>
      </c>
      <c r="AQ346" s="0" t="n">
        <v>1937</v>
      </c>
      <c r="AR346" s="0" t="n">
        <v>1942</v>
      </c>
      <c r="AT346" s="0" t="n">
        <v>1034</v>
      </c>
      <c r="AU346" s="0" t="n">
        <v>2012</v>
      </c>
      <c r="AX346" s="0" t="n">
        <v>4</v>
      </c>
      <c r="AZ346" s="0" t="n">
        <v>12</v>
      </c>
      <c r="BA346" s="0" t="n">
        <v>200</v>
      </c>
      <c r="BC346" s="0" t="n">
        <v>1</v>
      </c>
      <c r="BD346" s="0" t="s">
        <v>219</v>
      </c>
      <c r="BE346" s="0" t="s">
        <v>219</v>
      </c>
      <c r="BF346" s="0" t="n">
        <v>1</v>
      </c>
      <c r="BG346" s="0" t="n">
        <v>1</v>
      </c>
      <c r="BH346" s="0" t="n">
        <v>1</v>
      </c>
      <c r="BI346" s="0" t="n">
        <v>1</v>
      </c>
      <c r="BJ346" s="0" t="n">
        <v>12</v>
      </c>
      <c r="BK346" s="0" t="n">
        <v>4</v>
      </c>
      <c r="CE346" s="0" t="n">
        <v>5</v>
      </c>
      <c r="CF346" s="0" t="n">
        <v>4</v>
      </c>
      <c r="CI346" s="0" t="n">
        <f aca="false">ROUND(Y346/4,0)</f>
        <v>0</v>
      </c>
      <c r="CL346" s="0" t="n">
        <v>2</v>
      </c>
      <c r="CT346" s="0" t="n">
        <v>2</v>
      </c>
      <c r="DE346" s="0" t="n">
        <v>4</v>
      </c>
      <c r="DF346" s="0" t="n">
        <v>2</v>
      </c>
      <c r="DG346" s="0" t="s">
        <v>438</v>
      </c>
      <c r="DH346" s="0" t="s">
        <v>336</v>
      </c>
      <c r="DI346" s="0" t="n">
        <v>4</v>
      </c>
      <c r="DM346" s="0" t="n">
        <v>2</v>
      </c>
      <c r="DP346" s="0" t="n">
        <v>11</v>
      </c>
      <c r="DU346" s="0" t="s">
        <v>1148</v>
      </c>
      <c r="DW346" s="0" t="n">
        <v>6</v>
      </c>
      <c r="EB346" s="0" t="n">
        <v>70</v>
      </c>
      <c r="EC346" s="0" t="s">
        <v>221</v>
      </c>
      <c r="ED346" s="0" t="s">
        <v>250</v>
      </c>
      <c r="EJ346" s="0" t="s">
        <v>233</v>
      </c>
      <c r="EK346" s="0" t="s">
        <v>331</v>
      </c>
      <c r="ER346" s="0" t="n">
        <v>1</v>
      </c>
      <c r="EU346" s="0" t="n">
        <v>-1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345</v>
      </c>
      <c r="C347" s="0" t="s">
        <v>1150</v>
      </c>
      <c r="D347" s="0" t="s">
        <v>564</v>
      </c>
      <c r="E347" s="0" t="s">
        <v>565</v>
      </c>
      <c r="F347" s="0" t="n">
        <v>2</v>
      </c>
      <c r="H347" s="0" t="n">
        <v>53</v>
      </c>
      <c r="I347" s="0" t="s">
        <v>582</v>
      </c>
      <c r="J347" s="0" t="s">
        <v>583</v>
      </c>
      <c r="K347" s="0" t="n">
        <v>20</v>
      </c>
      <c r="L347" s="0" t="n">
        <v>1</v>
      </c>
      <c r="Q347" s="0" t="n">
        <v>1</v>
      </c>
      <c r="R347" s="0" t="n">
        <v>1</v>
      </c>
      <c r="S347" s="0" t="n">
        <v>8</v>
      </c>
      <c r="U347" s="0" t="n">
        <v>6</v>
      </c>
      <c r="W347" s="0" t="n">
        <f aca="false">ROUND(X347/4,0)</f>
        <v>31</v>
      </c>
      <c r="X347" s="0" t="n">
        <v>123</v>
      </c>
      <c r="Z347" s="0" t="n">
        <v>24</v>
      </c>
      <c r="AA347" s="0" t="n">
        <v>0</v>
      </c>
      <c r="AB347" s="0" t="n">
        <v>7</v>
      </c>
      <c r="AC347" s="0" t="n">
        <f aca="false">ROUND(AD347/4,0)</f>
        <v>9</v>
      </c>
      <c r="AD347" s="0" t="n">
        <v>35</v>
      </c>
      <c r="AE347" s="0" t="n">
        <v>96</v>
      </c>
      <c r="AF347" s="0" t="n">
        <v>6</v>
      </c>
      <c r="AG347" s="0" t="s">
        <v>572</v>
      </c>
      <c r="AJ347" s="0" t="n">
        <f aca="false">IF(AL347="",0,13-AL347)</f>
        <v>0</v>
      </c>
      <c r="AK347" s="0" t="n">
        <v>36</v>
      </c>
      <c r="AM347" s="0" t="n">
        <v>65</v>
      </c>
      <c r="AN347" s="0" t="n">
        <v>1</v>
      </c>
      <c r="AP347" s="0" t="n">
        <v>1</v>
      </c>
      <c r="AQ347" s="0" t="n">
        <v>1938</v>
      </c>
      <c r="AR347" s="0" t="n">
        <v>1945</v>
      </c>
      <c r="AT347" s="0" t="n">
        <v>1034</v>
      </c>
      <c r="AU347" s="0" t="n">
        <v>2012</v>
      </c>
      <c r="AX347" s="0" t="n">
        <v>5</v>
      </c>
      <c r="AZ347" s="0" t="n">
        <v>13</v>
      </c>
      <c r="BA347" s="0" t="n">
        <v>200</v>
      </c>
      <c r="BC347" s="0" t="n">
        <v>1</v>
      </c>
      <c r="BD347" s="0" t="s">
        <v>219</v>
      </c>
      <c r="BE347" s="0" t="s">
        <v>219</v>
      </c>
      <c r="BF347" s="0" t="n">
        <v>1</v>
      </c>
      <c r="BG347" s="0" t="n">
        <v>1</v>
      </c>
      <c r="BH347" s="0" t="n">
        <v>1</v>
      </c>
      <c r="BI347" s="0" t="n">
        <v>1</v>
      </c>
      <c r="BJ347" s="0" t="n">
        <v>12</v>
      </c>
      <c r="BK347" s="0" t="n">
        <v>6</v>
      </c>
      <c r="BL347" s="0" t="n">
        <v>1</v>
      </c>
      <c r="BM347" s="0" t="n">
        <v>12</v>
      </c>
      <c r="BN347" s="0" t="n">
        <v>3</v>
      </c>
      <c r="BO347" s="0" t="n">
        <v>1</v>
      </c>
      <c r="CE347" s="0" t="n">
        <v>5</v>
      </c>
      <c r="CF347" s="0" t="n">
        <v>6</v>
      </c>
      <c r="CI347" s="0" t="n">
        <f aca="false">ROUND(Y347/4,0)</f>
        <v>0</v>
      </c>
      <c r="CL347" s="0" t="n">
        <v>3</v>
      </c>
      <c r="CT347" s="0" t="n">
        <v>2</v>
      </c>
      <c r="DE347" s="0" t="n">
        <v>6</v>
      </c>
      <c r="DF347" s="0" t="n">
        <v>2</v>
      </c>
      <c r="DG347" s="0" t="s">
        <v>438</v>
      </c>
      <c r="DH347" s="0" t="s">
        <v>336</v>
      </c>
      <c r="DI347" s="0" t="n">
        <v>6</v>
      </c>
      <c r="DM347" s="0" t="n">
        <v>2</v>
      </c>
      <c r="DU347" s="0" t="s">
        <v>1148</v>
      </c>
      <c r="DW347" s="0" t="n">
        <v>6</v>
      </c>
      <c r="EB347" s="0" t="n">
        <v>70</v>
      </c>
      <c r="EC347" s="0" t="s">
        <v>221</v>
      </c>
      <c r="ED347" s="0" t="s">
        <v>250</v>
      </c>
      <c r="EJ347" s="0" t="s">
        <v>384</v>
      </c>
      <c r="EK347" s="0" t="s">
        <v>331</v>
      </c>
      <c r="ER347" s="0" t="n">
        <v>1</v>
      </c>
      <c r="EU347" s="0" t="n">
        <v>-1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346</v>
      </c>
      <c r="C348" s="0" t="s">
        <v>1151</v>
      </c>
      <c r="D348" s="0" t="s">
        <v>564</v>
      </c>
      <c r="E348" s="0" t="s">
        <v>565</v>
      </c>
      <c r="F348" s="0" t="n">
        <v>2</v>
      </c>
      <c r="H348" s="0" t="n">
        <v>56</v>
      </c>
      <c r="I348" s="0" t="s">
        <v>582</v>
      </c>
      <c r="J348" s="0" t="s">
        <v>1047</v>
      </c>
      <c r="K348" s="0" t="n">
        <v>20</v>
      </c>
      <c r="L348" s="0" t="n">
        <v>1</v>
      </c>
      <c r="Q348" s="0" t="n">
        <v>1</v>
      </c>
      <c r="R348" s="0" t="n">
        <v>1</v>
      </c>
      <c r="S348" s="0" t="n">
        <v>8</v>
      </c>
      <c r="U348" s="0" t="n">
        <v>6</v>
      </c>
      <c r="W348" s="0" t="n">
        <f aca="false">ROUND(X348/4,0)</f>
        <v>31</v>
      </c>
      <c r="X348" s="0" t="n">
        <v>123</v>
      </c>
      <c r="Z348" s="0" t="n">
        <v>24</v>
      </c>
      <c r="AA348" s="0" t="n">
        <v>0</v>
      </c>
      <c r="AB348" s="0" t="n">
        <v>7</v>
      </c>
      <c r="AC348" s="0" t="n">
        <f aca="false">ROUND(AD348/4,0)</f>
        <v>9</v>
      </c>
      <c r="AD348" s="0" t="n">
        <v>34</v>
      </c>
      <c r="AE348" s="0" t="n">
        <v>96</v>
      </c>
      <c r="AF348" s="0" t="n">
        <v>6</v>
      </c>
      <c r="AG348" s="0" t="s">
        <v>572</v>
      </c>
      <c r="AJ348" s="0" t="n">
        <f aca="false">IF(AL348="",0,13-AL348)</f>
        <v>0</v>
      </c>
      <c r="AK348" s="0" t="n">
        <v>41</v>
      </c>
      <c r="AM348" s="0" t="n">
        <v>65</v>
      </c>
      <c r="AN348" s="0" t="n">
        <v>1</v>
      </c>
      <c r="AP348" s="0" t="n">
        <v>7</v>
      </c>
      <c r="AQ348" s="0" t="n">
        <v>1942</v>
      </c>
      <c r="AR348" s="0" t="n">
        <v>1945</v>
      </c>
      <c r="AT348" s="0" t="n">
        <v>1034</v>
      </c>
      <c r="AU348" s="0" t="n">
        <v>2012</v>
      </c>
      <c r="AX348" s="0" t="n">
        <v>5</v>
      </c>
      <c r="AZ348" s="0" t="n">
        <v>13</v>
      </c>
      <c r="BA348" s="0" t="n">
        <v>200</v>
      </c>
      <c r="BC348" s="0" t="n">
        <v>1</v>
      </c>
      <c r="BD348" s="0" t="s">
        <v>219</v>
      </c>
      <c r="BE348" s="0" t="s">
        <v>219</v>
      </c>
      <c r="BF348" s="0" t="n">
        <v>2</v>
      </c>
      <c r="BG348" s="0" t="n">
        <v>1</v>
      </c>
      <c r="BH348" s="0" t="n">
        <v>1</v>
      </c>
      <c r="BI348" s="0" t="n">
        <v>1</v>
      </c>
      <c r="BJ348" s="0" t="n">
        <v>12</v>
      </c>
      <c r="BK348" s="0" t="n">
        <v>6</v>
      </c>
      <c r="BL348" s="0" t="n">
        <v>1</v>
      </c>
      <c r="BM348" s="0" t="n">
        <v>12</v>
      </c>
      <c r="BN348" s="0" t="n">
        <v>3</v>
      </c>
      <c r="BO348" s="0" t="n">
        <v>1</v>
      </c>
      <c r="CE348" s="0" t="n">
        <v>5</v>
      </c>
      <c r="CF348" s="0" t="n">
        <v>6</v>
      </c>
      <c r="CI348" s="0" t="n">
        <f aca="false">ROUND(Y348/4,0)</f>
        <v>0</v>
      </c>
      <c r="CL348" s="0" t="n">
        <v>3</v>
      </c>
      <c r="CT348" s="0" t="n">
        <v>3</v>
      </c>
      <c r="DE348" s="0" t="n">
        <v>4</v>
      </c>
      <c r="DF348" s="0" t="n">
        <v>2</v>
      </c>
      <c r="DG348" s="0" t="s">
        <v>438</v>
      </c>
      <c r="DH348" s="0" t="s">
        <v>336</v>
      </c>
      <c r="DI348" s="0" t="n">
        <v>4</v>
      </c>
      <c r="DM348" s="0" t="n">
        <v>2</v>
      </c>
      <c r="DP348" s="0" t="n">
        <v>11</v>
      </c>
      <c r="DU348" s="0" t="s">
        <v>536</v>
      </c>
      <c r="EB348" s="0" t="n">
        <v>71</v>
      </c>
      <c r="EJ348" s="0" t="s">
        <v>1081</v>
      </c>
      <c r="EK348" s="0" t="s">
        <v>331</v>
      </c>
      <c r="ER348" s="0" t="n">
        <v>1</v>
      </c>
      <c r="EU348" s="0" t="n">
        <v>-1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347</v>
      </c>
      <c r="C349" s="0" t="s">
        <v>1152</v>
      </c>
      <c r="D349" s="0" t="s">
        <v>564</v>
      </c>
      <c r="E349" s="0" t="s">
        <v>565</v>
      </c>
      <c r="F349" s="0" t="n">
        <v>2</v>
      </c>
      <c r="H349" s="0" t="n">
        <v>53</v>
      </c>
      <c r="I349" s="0" t="s">
        <v>582</v>
      </c>
      <c r="J349" s="0" t="s">
        <v>583</v>
      </c>
      <c r="K349" s="0" t="n">
        <v>20</v>
      </c>
      <c r="L349" s="0" t="n">
        <v>1</v>
      </c>
      <c r="R349" s="0" t="n">
        <v>1</v>
      </c>
      <c r="S349" s="0" t="n">
        <v>8</v>
      </c>
      <c r="W349" s="0" t="n">
        <f aca="false">ROUND(X349/4,0)</f>
        <v>31</v>
      </c>
      <c r="X349" s="0" t="n">
        <v>123</v>
      </c>
      <c r="Z349" s="0" t="n">
        <v>24</v>
      </c>
      <c r="AA349" s="0" t="n">
        <v>0</v>
      </c>
      <c r="AB349" s="0" t="n">
        <v>2</v>
      </c>
      <c r="AC349" s="0" t="n">
        <f aca="false">ROUND(AD349/4,0)</f>
        <v>6</v>
      </c>
      <c r="AD349" s="0" t="n">
        <v>23</v>
      </c>
      <c r="AE349" s="0" t="n">
        <v>96</v>
      </c>
      <c r="AF349" s="0" t="n">
        <v>6</v>
      </c>
      <c r="AG349" s="0" t="s">
        <v>1153</v>
      </c>
      <c r="AJ349" s="0" t="n">
        <f aca="false">IF(AL349="",0,13-AL349)</f>
        <v>0</v>
      </c>
      <c r="AK349" s="0" t="n">
        <v>32</v>
      </c>
      <c r="AM349" s="0" t="n">
        <v>66</v>
      </c>
      <c r="AN349" s="0" t="n">
        <v>1</v>
      </c>
      <c r="AP349" s="0" t="n">
        <v>1</v>
      </c>
      <c r="AQ349" s="0" t="n">
        <v>1933</v>
      </c>
      <c r="AR349" s="0" t="n">
        <v>1940</v>
      </c>
      <c r="AT349" s="0" t="n">
        <v>1003</v>
      </c>
      <c r="AU349" s="0" t="n">
        <v>2012</v>
      </c>
      <c r="AX349" s="0" t="n">
        <v>6</v>
      </c>
      <c r="AZ349" s="0" t="n">
        <v>13</v>
      </c>
      <c r="BA349" s="0" t="n">
        <v>200</v>
      </c>
      <c r="BC349" s="0" t="n">
        <v>0</v>
      </c>
      <c r="BD349" s="0" t="s">
        <v>219</v>
      </c>
      <c r="BE349" s="0" t="s">
        <v>219</v>
      </c>
      <c r="BF349" s="0" t="n">
        <v>0</v>
      </c>
      <c r="BG349" s="0" t="n">
        <v>1</v>
      </c>
      <c r="BH349" s="0" t="n">
        <v>0</v>
      </c>
      <c r="BI349" s="0" t="n">
        <v>1</v>
      </c>
      <c r="BJ349" s="0" t="n">
        <v>12</v>
      </c>
      <c r="BK349" s="0" t="n">
        <v>6</v>
      </c>
      <c r="BL349" s="0" t="n">
        <v>1</v>
      </c>
      <c r="BM349" s="0" t="n">
        <v>12</v>
      </c>
      <c r="BN349" s="0" t="n">
        <v>3</v>
      </c>
      <c r="BO349" s="0" t="n">
        <v>1</v>
      </c>
      <c r="CC349" s="0" t="n">
        <v>4</v>
      </c>
      <c r="CE349" s="0" t="n">
        <v>2</v>
      </c>
      <c r="CF349" s="0" t="n">
        <v>6</v>
      </c>
      <c r="CI349" s="0" t="n">
        <f aca="false">ROUND(Y349/4,0)</f>
        <v>0</v>
      </c>
      <c r="CL349" s="0" t="n">
        <v>4</v>
      </c>
      <c r="CS349" s="0" t="n">
        <v>-1</v>
      </c>
      <c r="CT349" s="0" t="n">
        <v>2</v>
      </c>
      <c r="DE349" s="0" t="n">
        <v>4</v>
      </c>
      <c r="DF349" s="0" t="n">
        <v>2</v>
      </c>
      <c r="DG349" s="0" t="s">
        <v>438</v>
      </c>
      <c r="DH349" s="0" t="s">
        <v>336</v>
      </c>
      <c r="DI349" s="0" t="n">
        <v>4</v>
      </c>
      <c r="DM349" s="0" t="n">
        <v>2</v>
      </c>
      <c r="DP349" s="0" t="n">
        <v>11</v>
      </c>
      <c r="DW349" s="0" t="n">
        <v>6</v>
      </c>
      <c r="EB349" s="0" t="n">
        <v>72</v>
      </c>
      <c r="EC349" s="0" t="s">
        <v>250</v>
      </c>
      <c r="EJ349" s="0" t="s">
        <v>1081</v>
      </c>
      <c r="EK349" s="0" t="s">
        <v>331</v>
      </c>
      <c r="ER349" s="0" t="n">
        <v>1</v>
      </c>
      <c r="EU349" s="0" t="n">
        <v>-1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348</v>
      </c>
      <c r="C350" s="0" t="s">
        <v>1154</v>
      </c>
      <c r="D350" s="0" t="s">
        <v>564</v>
      </c>
      <c r="E350" s="0" t="s">
        <v>565</v>
      </c>
      <c r="F350" s="0" t="n">
        <v>2</v>
      </c>
      <c r="H350" s="0" t="n">
        <v>53</v>
      </c>
      <c r="I350" s="0" t="s">
        <v>582</v>
      </c>
      <c r="J350" s="0" t="s">
        <v>583</v>
      </c>
      <c r="K350" s="0" t="n">
        <v>20</v>
      </c>
      <c r="L350" s="0" t="n">
        <v>1</v>
      </c>
      <c r="R350" s="0" t="n">
        <v>1</v>
      </c>
      <c r="S350" s="0" t="n">
        <v>8</v>
      </c>
      <c r="U350" s="0" t="n">
        <v>6</v>
      </c>
      <c r="W350" s="0" t="n">
        <f aca="false">ROUND(X350/4,0)</f>
        <v>31</v>
      </c>
      <c r="X350" s="0" t="n">
        <v>123</v>
      </c>
      <c r="Z350" s="0" t="n">
        <v>24</v>
      </c>
      <c r="AA350" s="0" t="n">
        <v>0</v>
      </c>
      <c r="AB350" s="0" t="n">
        <v>7</v>
      </c>
      <c r="AC350" s="0" t="n">
        <f aca="false">ROUND(AD350/4,0)</f>
        <v>9</v>
      </c>
      <c r="AD350" s="0" t="n">
        <v>35</v>
      </c>
      <c r="AE350" s="0" t="n">
        <v>96</v>
      </c>
      <c r="AF350" s="0" t="n">
        <v>6</v>
      </c>
      <c r="AG350" s="0" t="s">
        <v>1153</v>
      </c>
      <c r="AJ350" s="0" t="n">
        <f aca="false">IF(AL350="",0,13-AL350)</f>
        <v>0</v>
      </c>
      <c r="AK350" s="0" t="n">
        <v>41</v>
      </c>
      <c r="AM350" s="0" t="n">
        <v>66</v>
      </c>
      <c r="AN350" s="0" t="n">
        <v>1</v>
      </c>
      <c r="AP350" s="0" t="n">
        <v>1</v>
      </c>
      <c r="AQ350" s="0" t="n">
        <v>1937</v>
      </c>
      <c r="AR350" s="0" t="n">
        <v>1945</v>
      </c>
      <c r="AT350" s="0" t="n">
        <v>1034</v>
      </c>
      <c r="AU350" s="0" t="n">
        <v>2012</v>
      </c>
      <c r="AX350" s="0" t="n">
        <v>8.5</v>
      </c>
      <c r="AZ350" s="0" t="n">
        <v>12</v>
      </c>
      <c r="BA350" s="0" t="n">
        <v>200</v>
      </c>
      <c r="BC350" s="0" t="n">
        <v>0</v>
      </c>
      <c r="BD350" s="0" t="s">
        <v>219</v>
      </c>
      <c r="BE350" s="0" t="s">
        <v>219</v>
      </c>
      <c r="BF350" s="0" t="n">
        <v>2</v>
      </c>
      <c r="BG350" s="0" t="n">
        <v>1</v>
      </c>
      <c r="BH350" s="0" t="n">
        <v>1</v>
      </c>
      <c r="BI350" s="0" t="n">
        <v>1</v>
      </c>
      <c r="BJ350" s="0" t="n">
        <v>12</v>
      </c>
      <c r="BK350" s="0" t="n">
        <v>6</v>
      </c>
      <c r="BL350" s="0" t="n">
        <v>1</v>
      </c>
      <c r="BM350" s="0" t="n">
        <v>12</v>
      </c>
      <c r="BN350" s="0" t="n">
        <v>3</v>
      </c>
      <c r="BO350" s="0" t="n">
        <v>1</v>
      </c>
      <c r="CC350" s="0" t="n">
        <v>5</v>
      </c>
      <c r="CF350" s="0" t="n">
        <v>6</v>
      </c>
      <c r="CI350" s="0" t="n">
        <f aca="false">ROUND(Y350/4,0)</f>
        <v>0</v>
      </c>
      <c r="CL350" s="0" t="n">
        <v>4</v>
      </c>
      <c r="CS350" s="0" t="n">
        <v>-1</v>
      </c>
      <c r="CT350" s="0" t="n">
        <v>2</v>
      </c>
      <c r="DE350" s="0" t="n">
        <v>6</v>
      </c>
      <c r="DF350" s="0" t="n">
        <v>2</v>
      </c>
      <c r="DG350" s="0" t="s">
        <v>438</v>
      </c>
      <c r="DH350" s="0" t="s">
        <v>336</v>
      </c>
      <c r="DI350" s="0" t="n">
        <v>6</v>
      </c>
      <c r="DM350" s="0" t="n">
        <v>2</v>
      </c>
      <c r="DW350" s="0" t="n">
        <v>6</v>
      </c>
      <c r="EB350" s="0" t="n">
        <v>72</v>
      </c>
      <c r="EC350" s="0" t="s">
        <v>250</v>
      </c>
      <c r="EJ350" s="0" t="s">
        <v>424</v>
      </c>
      <c r="EK350" s="0" t="s">
        <v>331</v>
      </c>
      <c r="ER350" s="0" t="n">
        <v>1</v>
      </c>
      <c r="EU350" s="0" t="n">
        <v>-1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349</v>
      </c>
      <c r="C351" s="0" t="s">
        <v>1155</v>
      </c>
      <c r="D351" s="0" t="s">
        <v>564</v>
      </c>
      <c r="E351" s="0" t="s">
        <v>565</v>
      </c>
      <c r="F351" s="0" t="n">
        <v>2</v>
      </c>
      <c r="H351" s="0" t="n">
        <v>56</v>
      </c>
      <c r="I351" s="0" t="s">
        <v>582</v>
      </c>
      <c r="J351" s="0" t="s">
        <v>1047</v>
      </c>
      <c r="K351" s="0" t="n">
        <v>20</v>
      </c>
      <c r="L351" s="0" t="n">
        <v>1</v>
      </c>
      <c r="R351" s="0" t="n">
        <v>1</v>
      </c>
      <c r="S351" s="0" t="n">
        <v>8</v>
      </c>
      <c r="U351" s="0" t="n">
        <v>6</v>
      </c>
      <c r="W351" s="0" t="n">
        <f aca="false">ROUND(X351/4,0)</f>
        <v>31</v>
      </c>
      <c r="X351" s="0" t="n">
        <v>123</v>
      </c>
      <c r="Z351" s="0" t="n">
        <v>24</v>
      </c>
      <c r="AA351" s="0" t="n">
        <v>0</v>
      </c>
      <c r="AB351" s="0" t="n">
        <v>7</v>
      </c>
      <c r="AC351" s="0" t="n">
        <f aca="false">ROUND(AD351/4,0)</f>
        <v>8</v>
      </c>
      <c r="AD351" s="0" t="n">
        <v>33</v>
      </c>
      <c r="AE351" s="0" t="n">
        <v>96</v>
      </c>
      <c r="AF351" s="0" t="n">
        <v>6</v>
      </c>
      <c r="AG351" s="0" t="s">
        <v>1156</v>
      </c>
      <c r="AJ351" s="0" t="n">
        <f aca="false">IF(AL351="",0,13-AL351)</f>
        <v>0</v>
      </c>
      <c r="AK351" s="0" t="n">
        <v>46</v>
      </c>
      <c r="AM351" s="0" t="n">
        <v>67</v>
      </c>
      <c r="AN351" s="0" t="n">
        <v>1</v>
      </c>
      <c r="AP351" s="0" t="n">
        <v>7</v>
      </c>
      <c r="AQ351" s="0" t="n">
        <v>1942</v>
      </c>
      <c r="AR351" s="0" t="n">
        <v>1945</v>
      </c>
      <c r="AT351" s="0" t="n">
        <v>1034</v>
      </c>
      <c r="AU351" s="0" t="n">
        <v>2012</v>
      </c>
      <c r="AX351" s="0" t="n">
        <v>9</v>
      </c>
      <c r="AZ351" s="0" t="n">
        <v>14</v>
      </c>
      <c r="BA351" s="0" t="n">
        <v>200</v>
      </c>
      <c r="BC351" s="0" t="n">
        <v>0</v>
      </c>
      <c r="BD351" s="0" t="s">
        <v>219</v>
      </c>
      <c r="BE351" s="0" t="s">
        <v>219</v>
      </c>
      <c r="BF351" s="0" t="n">
        <v>3</v>
      </c>
      <c r="BG351" s="0" t="n">
        <v>1</v>
      </c>
      <c r="BH351" s="0" t="n">
        <v>3</v>
      </c>
      <c r="BI351" s="0" t="n">
        <v>1</v>
      </c>
      <c r="BJ351" s="0" t="n">
        <v>12</v>
      </c>
      <c r="BK351" s="0" t="n">
        <v>6</v>
      </c>
      <c r="BL351" s="0" t="n">
        <v>1</v>
      </c>
      <c r="BM351" s="0" t="n">
        <v>12</v>
      </c>
      <c r="BN351" s="0" t="n">
        <v>3</v>
      </c>
      <c r="BO351" s="0" t="n">
        <v>1</v>
      </c>
      <c r="CC351" s="0" t="n">
        <v>5</v>
      </c>
      <c r="CF351" s="0" t="n">
        <v>6</v>
      </c>
      <c r="CI351" s="0" t="n">
        <f aca="false">ROUND(Y351/4,0)</f>
        <v>0</v>
      </c>
      <c r="CL351" s="0" t="n">
        <v>4</v>
      </c>
      <c r="CS351" s="0" t="n">
        <v>-1</v>
      </c>
      <c r="CT351" s="0" t="n">
        <v>2</v>
      </c>
      <c r="DF351" s="0" t="n">
        <v>3</v>
      </c>
      <c r="DG351" s="0" t="s">
        <v>208</v>
      </c>
      <c r="DH351" s="0" t="s">
        <v>990</v>
      </c>
      <c r="DM351" s="0" t="n">
        <v>1</v>
      </c>
      <c r="DP351" s="0" t="n">
        <v>11</v>
      </c>
      <c r="DW351" s="0" t="n">
        <v>7</v>
      </c>
      <c r="EB351" s="0" t="n">
        <v>73</v>
      </c>
      <c r="EC351" s="0" t="s">
        <v>250</v>
      </c>
      <c r="EJ351" s="0" t="s">
        <v>251</v>
      </c>
      <c r="EK351" s="0" t="s">
        <v>331</v>
      </c>
      <c r="ER351" s="0" t="n">
        <v>1</v>
      </c>
      <c r="EU351" s="0" t="n">
        <v>-1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350</v>
      </c>
      <c r="C352" s="0" t="s">
        <v>1157</v>
      </c>
      <c r="D352" s="0" t="s">
        <v>564</v>
      </c>
      <c r="E352" s="0" t="s">
        <v>565</v>
      </c>
      <c r="F352" s="0" t="n">
        <v>2</v>
      </c>
      <c r="H352" s="0" t="n">
        <v>182</v>
      </c>
      <c r="I352" s="0" t="s">
        <v>994</v>
      </c>
      <c r="J352" s="0" t="s">
        <v>269</v>
      </c>
      <c r="K352" s="0" t="n">
        <v>75</v>
      </c>
      <c r="L352" s="0" t="n">
        <v>-1</v>
      </c>
      <c r="Q352" s="0" t="n">
        <v>1</v>
      </c>
      <c r="R352" s="0" t="n">
        <v>1</v>
      </c>
      <c r="S352" s="0" t="n">
        <v>8</v>
      </c>
      <c r="U352" s="0" t="n">
        <v>7</v>
      </c>
      <c r="W352" s="0" t="n">
        <f aca="false">ROUND(X352/4,0)</f>
        <v>31</v>
      </c>
      <c r="X352" s="0" t="n">
        <v>123</v>
      </c>
      <c r="Z352" s="0" t="n">
        <v>24</v>
      </c>
      <c r="AA352" s="0" t="n">
        <v>0</v>
      </c>
      <c r="AB352" s="0" t="n">
        <v>7</v>
      </c>
      <c r="AC352" s="0" t="n">
        <f aca="false">ROUND(AD352/4,0)</f>
        <v>8</v>
      </c>
      <c r="AD352" s="0" t="n">
        <v>33</v>
      </c>
      <c r="AE352" s="0" t="n">
        <v>96</v>
      </c>
      <c r="AF352" s="0" t="n">
        <v>6</v>
      </c>
      <c r="AG352" s="0" t="s">
        <v>1156</v>
      </c>
      <c r="AJ352" s="0" t="n">
        <f aca="false">IF(AL352="",0,13-AL352)</f>
        <v>0</v>
      </c>
      <c r="AK352" s="0" t="n">
        <v>42</v>
      </c>
      <c r="AM352" s="0" t="n">
        <v>67</v>
      </c>
      <c r="AN352" s="0" t="n">
        <v>1</v>
      </c>
      <c r="AP352" s="0" t="n">
        <v>1</v>
      </c>
      <c r="AQ352" s="0" t="n">
        <v>1943</v>
      </c>
      <c r="AR352" s="0" t="n">
        <v>1945</v>
      </c>
      <c r="AT352" s="0" t="n">
        <v>1034</v>
      </c>
      <c r="AU352" s="0" t="n">
        <v>2012</v>
      </c>
      <c r="AX352" s="0" t="n">
        <v>9</v>
      </c>
      <c r="AZ352" s="0" t="n">
        <v>12</v>
      </c>
      <c r="BA352" s="0" t="n">
        <v>200</v>
      </c>
      <c r="BC352" s="0" t="n">
        <v>0</v>
      </c>
      <c r="BD352" s="0" t="s">
        <v>219</v>
      </c>
      <c r="BE352" s="0" t="s">
        <v>219</v>
      </c>
      <c r="BF352" s="0" t="n">
        <v>3</v>
      </c>
      <c r="BG352" s="0" t="n">
        <v>1</v>
      </c>
      <c r="BH352" s="0" t="n">
        <v>2</v>
      </c>
      <c r="BI352" s="0" t="n">
        <v>1</v>
      </c>
      <c r="BJ352" s="0" t="n">
        <v>0</v>
      </c>
      <c r="BM352" s="0" t="n">
        <v>12</v>
      </c>
      <c r="BN352" s="0" t="n">
        <v>7</v>
      </c>
      <c r="BO352" s="0" t="n">
        <v>12</v>
      </c>
      <c r="BP352" s="0" t="n">
        <v>8</v>
      </c>
      <c r="BQ352" s="0" t="n">
        <v>13</v>
      </c>
      <c r="BR352" s="0" t="n">
        <v>8</v>
      </c>
      <c r="BX352" s="0" t="n">
        <v>9</v>
      </c>
      <c r="CF352" s="0" t="n">
        <v>7</v>
      </c>
      <c r="CG352" s="0" t="s">
        <v>1158</v>
      </c>
      <c r="CH352" s="0" t="n">
        <v>9</v>
      </c>
      <c r="CI352" s="0" t="n">
        <f aca="false">ROUND(Y352/4,0)</f>
        <v>0</v>
      </c>
      <c r="CL352" s="0" t="n">
        <v>5</v>
      </c>
      <c r="CT352" s="0" t="n">
        <v>2</v>
      </c>
      <c r="DE352" s="0" t="n">
        <v>6</v>
      </c>
      <c r="DF352" s="0" t="n">
        <v>2</v>
      </c>
      <c r="DG352" s="0" t="s">
        <v>438</v>
      </c>
      <c r="DH352" s="0" t="s">
        <v>336</v>
      </c>
      <c r="DI352" s="0" t="n">
        <v>6</v>
      </c>
      <c r="DM352" s="0" t="n">
        <v>2</v>
      </c>
      <c r="DU352" s="0" t="s">
        <v>1148</v>
      </c>
      <c r="EB352" s="0" t="n">
        <v>74</v>
      </c>
      <c r="EC352" s="0" t="s">
        <v>221</v>
      </c>
      <c r="EJ352" s="0" t="s">
        <v>384</v>
      </c>
      <c r="EK352" s="0" t="s">
        <v>331</v>
      </c>
      <c r="ER352" s="0" t="n">
        <v>1</v>
      </c>
      <c r="EU352" s="0" t="n">
        <v>-1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351</v>
      </c>
      <c r="C353" s="0" t="s">
        <v>1159</v>
      </c>
      <c r="D353" s="0" t="s">
        <v>564</v>
      </c>
      <c r="E353" s="0" t="s">
        <v>565</v>
      </c>
      <c r="F353" s="0" t="n">
        <v>2</v>
      </c>
      <c r="H353" s="0" t="n">
        <v>56</v>
      </c>
      <c r="I353" s="0" t="s">
        <v>582</v>
      </c>
      <c r="J353" s="0" t="s">
        <v>1047</v>
      </c>
      <c r="K353" s="0" t="n">
        <v>20</v>
      </c>
      <c r="L353" s="0" t="n">
        <v>1</v>
      </c>
      <c r="Q353" s="0" t="n">
        <v>1</v>
      </c>
      <c r="R353" s="0" t="n">
        <v>1</v>
      </c>
      <c r="S353" s="0" t="n">
        <v>8</v>
      </c>
      <c r="W353" s="0" t="n">
        <f aca="false">ROUND(X353/4,0)</f>
        <v>31</v>
      </c>
      <c r="X353" s="0" t="n">
        <v>123</v>
      </c>
      <c r="Z353" s="0" t="n">
        <v>24</v>
      </c>
      <c r="AA353" s="0" t="n">
        <v>0</v>
      </c>
      <c r="AB353" s="0" t="n">
        <v>7</v>
      </c>
      <c r="AC353" s="0" t="n">
        <f aca="false">ROUND(AD353/4,0)</f>
        <v>8</v>
      </c>
      <c r="AD353" s="0" t="n">
        <v>33</v>
      </c>
      <c r="AE353" s="0" t="n">
        <v>96</v>
      </c>
      <c r="AF353" s="0" t="n">
        <v>6</v>
      </c>
      <c r="AG353" s="0" t="s">
        <v>1160</v>
      </c>
      <c r="AJ353" s="0" t="n">
        <f aca="false">IF(AL353="",0,13-AL353)</f>
        <v>0</v>
      </c>
      <c r="AK353" s="0" t="n">
        <v>40</v>
      </c>
      <c r="AM353" s="0" t="n">
        <v>89</v>
      </c>
      <c r="AN353" s="0" t="n">
        <v>1</v>
      </c>
      <c r="AP353" s="0" t="n">
        <v>7</v>
      </c>
      <c r="AQ353" s="0" t="n">
        <v>1944</v>
      </c>
      <c r="AR353" s="0" t="n">
        <v>1945</v>
      </c>
      <c r="AT353" s="0" t="n">
        <v>1034</v>
      </c>
      <c r="AU353" s="0" t="n">
        <v>2012</v>
      </c>
      <c r="AX353" s="0" t="n">
        <v>11.5</v>
      </c>
      <c r="AZ353" s="0" t="n">
        <v>13</v>
      </c>
      <c r="BA353" s="0" t="n">
        <v>200</v>
      </c>
      <c r="BC353" s="0" t="n">
        <v>1</v>
      </c>
      <c r="BD353" s="0" t="s">
        <v>219</v>
      </c>
      <c r="BE353" s="0" t="s">
        <v>219</v>
      </c>
      <c r="BF353" s="0" t="n">
        <v>4</v>
      </c>
      <c r="BG353" s="0" t="n">
        <v>1</v>
      </c>
      <c r="BH353" s="0" t="n">
        <v>4</v>
      </c>
      <c r="BI353" s="0" t="n">
        <v>1</v>
      </c>
      <c r="BJ353" s="0" t="n">
        <v>12</v>
      </c>
      <c r="BK353" s="0" t="n">
        <v>6</v>
      </c>
      <c r="BL353" s="0" t="n">
        <v>1</v>
      </c>
      <c r="BM353" s="0" t="n">
        <v>12</v>
      </c>
      <c r="BN353" s="0" t="n">
        <v>3</v>
      </c>
      <c r="BO353" s="0" t="n">
        <v>1</v>
      </c>
      <c r="CE353" s="0" t="n">
        <v>5</v>
      </c>
      <c r="CF353" s="0" t="n">
        <v>6</v>
      </c>
      <c r="CI353" s="0" t="n">
        <f aca="false">ROUND(Y353/4,0)</f>
        <v>0</v>
      </c>
      <c r="CL353" s="0" t="n">
        <v>5</v>
      </c>
      <c r="CT353" s="0" t="n">
        <v>2</v>
      </c>
      <c r="DF353" s="0" t="n">
        <v>2</v>
      </c>
      <c r="DG353" s="0" t="s">
        <v>438</v>
      </c>
      <c r="DH353" s="0" t="s">
        <v>1094</v>
      </c>
      <c r="DM353" s="0" t="n">
        <v>2</v>
      </c>
      <c r="DW353" s="0" t="n">
        <v>7</v>
      </c>
      <c r="EB353" s="0" t="n">
        <v>75</v>
      </c>
      <c r="EJ353" s="0" t="s">
        <v>424</v>
      </c>
      <c r="EK353" s="0" t="s">
        <v>331</v>
      </c>
      <c r="ER353" s="0" t="n">
        <v>1</v>
      </c>
      <c r="EU353" s="0" t="n">
        <v>-1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352</v>
      </c>
      <c r="C354" s="0" t="s">
        <v>1161</v>
      </c>
      <c r="D354" s="0" t="s">
        <v>564</v>
      </c>
      <c r="E354" s="0" t="s">
        <v>565</v>
      </c>
      <c r="F354" s="0" t="n">
        <v>2</v>
      </c>
      <c r="H354" s="0" t="n">
        <v>146</v>
      </c>
      <c r="I354" s="0" t="s">
        <v>1162</v>
      </c>
      <c r="J354" s="0" t="s">
        <v>1163</v>
      </c>
      <c r="K354" s="0" t="n">
        <v>50</v>
      </c>
      <c r="L354" s="0" t="n">
        <v>1</v>
      </c>
      <c r="R354" s="0" t="n">
        <v>1</v>
      </c>
      <c r="S354" s="0" t="n">
        <v>8</v>
      </c>
      <c r="U354" s="0" t="n">
        <v>7</v>
      </c>
      <c r="W354" s="0" t="n">
        <f aca="false">ROUND(X354/4,0)</f>
        <v>31</v>
      </c>
      <c r="X354" s="0" t="n">
        <v>123</v>
      </c>
      <c r="Z354" s="0" t="n">
        <v>24</v>
      </c>
      <c r="AA354" s="0" t="n">
        <v>0</v>
      </c>
      <c r="AB354" s="0" t="n">
        <v>7</v>
      </c>
      <c r="AC354" s="0" t="n">
        <f aca="false">ROUND(AD354/4,0)</f>
        <v>8</v>
      </c>
      <c r="AD354" s="0" t="n">
        <v>33</v>
      </c>
      <c r="AE354" s="0" t="n">
        <v>96</v>
      </c>
      <c r="AF354" s="0" t="n">
        <v>6</v>
      </c>
      <c r="AG354" s="0" t="s">
        <v>1164</v>
      </c>
      <c r="AJ354" s="0" t="n">
        <f aca="false">IF(AL354="",0,13-AL354)</f>
        <v>0</v>
      </c>
      <c r="AK354" s="0" t="n">
        <v>59</v>
      </c>
      <c r="AM354" s="0" t="n">
        <v>68</v>
      </c>
      <c r="AN354" s="0" t="n">
        <v>1</v>
      </c>
      <c r="AP354" s="0" t="n">
        <v>10</v>
      </c>
      <c r="AQ354" s="0" t="n">
        <v>1943</v>
      </c>
      <c r="AR354" s="0" t="n">
        <v>1945</v>
      </c>
      <c r="AT354" s="0" t="n">
        <v>1034</v>
      </c>
      <c r="AU354" s="0" t="n">
        <v>2012</v>
      </c>
      <c r="AX354" s="0" t="n">
        <v>11.5</v>
      </c>
      <c r="AZ354" s="0" t="n">
        <v>13</v>
      </c>
      <c r="BA354" s="0" t="n">
        <v>200</v>
      </c>
      <c r="BC354" s="0" t="n">
        <v>0</v>
      </c>
      <c r="BD354" s="0" t="s">
        <v>219</v>
      </c>
      <c r="BE354" s="0" t="s">
        <v>219</v>
      </c>
      <c r="BF354" s="0" t="n">
        <v>4</v>
      </c>
      <c r="BG354" s="0" t="n">
        <v>1</v>
      </c>
      <c r="BH354" s="0" t="n">
        <v>4</v>
      </c>
      <c r="BI354" s="0" t="n">
        <v>1</v>
      </c>
      <c r="BJ354" s="0" t="n">
        <v>12</v>
      </c>
      <c r="BK354" s="0" t="n">
        <v>13</v>
      </c>
      <c r="BL354" s="0" t="n">
        <v>2</v>
      </c>
      <c r="BM354" s="0" t="n">
        <v>12</v>
      </c>
      <c r="BN354" s="0" t="n">
        <v>6</v>
      </c>
      <c r="BO354" s="0" t="n">
        <v>6</v>
      </c>
      <c r="BS354" s="0" t="n">
        <v>5</v>
      </c>
      <c r="BU354" s="0" t="n">
        <v>17</v>
      </c>
      <c r="CC354" s="0" t="n">
        <v>5</v>
      </c>
      <c r="CF354" s="0" t="n">
        <v>13</v>
      </c>
      <c r="CG354" s="0" t="s">
        <v>1122</v>
      </c>
      <c r="CI354" s="0" t="n">
        <f aca="false">ROUND(Y354/4,0)</f>
        <v>0</v>
      </c>
      <c r="CL354" s="0" t="n">
        <v>4</v>
      </c>
      <c r="CT354" s="0" t="n">
        <v>2</v>
      </c>
      <c r="DF354" s="0" t="n">
        <v>3</v>
      </c>
      <c r="DG354" s="0" t="s">
        <v>208</v>
      </c>
      <c r="DH354" s="0" t="s">
        <v>990</v>
      </c>
      <c r="DM354" s="0" t="n">
        <v>2</v>
      </c>
      <c r="DU354" s="0" t="s">
        <v>991</v>
      </c>
      <c r="EB354" s="0" t="n">
        <v>76</v>
      </c>
      <c r="EC354" s="0" t="s">
        <v>449</v>
      </c>
      <c r="EJ354" s="0" t="s">
        <v>384</v>
      </c>
      <c r="EK354" s="0" t="s">
        <v>331</v>
      </c>
      <c r="ER354" s="0" t="n">
        <v>1</v>
      </c>
      <c r="EU354" s="0" t="n">
        <v>-1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353</v>
      </c>
      <c r="C355" s="0" t="s">
        <v>1165</v>
      </c>
      <c r="D355" s="0" t="s">
        <v>564</v>
      </c>
      <c r="E355" s="0" t="s">
        <v>565</v>
      </c>
      <c r="F355" s="0" t="n">
        <v>2</v>
      </c>
      <c r="H355" s="0" t="n">
        <v>189</v>
      </c>
      <c r="I355" s="0" t="s">
        <v>994</v>
      </c>
      <c r="J355" s="0" t="s">
        <v>620</v>
      </c>
      <c r="K355" s="0" t="n">
        <v>75</v>
      </c>
      <c r="L355" s="0" t="n">
        <v>-1</v>
      </c>
      <c r="Q355" s="0" t="n">
        <v>1</v>
      </c>
      <c r="R355" s="0" t="n">
        <v>1</v>
      </c>
      <c r="S355" s="0" t="n">
        <v>8</v>
      </c>
      <c r="W355" s="0" t="n">
        <f aca="false">ROUND(X355/4,0)</f>
        <v>31</v>
      </c>
      <c r="X355" s="0" t="n">
        <v>123</v>
      </c>
      <c r="Z355" s="0" t="n">
        <v>24</v>
      </c>
      <c r="AA355" s="0" t="n">
        <v>0</v>
      </c>
      <c r="AB355" s="0" t="n">
        <v>7</v>
      </c>
      <c r="AC355" s="0" t="n">
        <f aca="false">ROUND(AD355/4,0)</f>
        <v>8</v>
      </c>
      <c r="AD355" s="0" t="n">
        <v>33</v>
      </c>
      <c r="AE355" s="0" t="n">
        <v>96</v>
      </c>
      <c r="AF355" s="0" t="n">
        <v>6</v>
      </c>
      <c r="AG355" s="0" t="s">
        <v>1164</v>
      </c>
      <c r="AJ355" s="0" t="n">
        <f aca="false">IF(AL355="",0,13-AL355)</f>
        <v>0</v>
      </c>
      <c r="AK355" s="0" t="n">
        <v>45</v>
      </c>
      <c r="AM355" s="0" t="n">
        <v>68</v>
      </c>
      <c r="AN355" s="0" t="n">
        <v>1</v>
      </c>
      <c r="AP355" s="0" t="n">
        <v>7</v>
      </c>
      <c r="AQ355" s="0" t="n">
        <v>1944</v>
      </c>
      <c r="AR355" s="0" t="n">
        <v>1945</v>
      </c>
      <c r="AT355" s="0" t="n">
        <v>1034</v>
      </c>
      <c r="AU355" s="0" t="n">
        <v>2012</v>
      </c>
      <c r="AX355" s="0" t="n">
        <v>11.5</v>
      </c>
      <c r="AZ355" s="0" t="n">
        <v>15</v>
      </c>
      <c r="BA355" s="0" t="n">
        <v>200</v>
      </c>
      <c r="BC355" s="0" t="n">
        <v>1</v>
      </c>
      <c r="BD355" s="0" t="s">
        <v>219</v>
      </c>
      <c r="BE355" s="0" t="s">
        <v>219</v>
      </c>
      <c r="BF355" s="0" t="n">
        <v>4</v>
      </c>
      <c r="BG355" s="0" t="n">
        <v>1</v>
      </c>
      <c r="BH355" s="0" t="n">
        <v>3</v>
      </c>
      <c r="BI355" s="0" t="n">
        <v>1</v>
      </c>
      <c r="BJ355" s="0" t="n">
        <v>0</v>
      </c>
      <c r="BM355" s="0" t="n">
        <v>12</v>
      </c>
      <c r="BN355" s="0" t="n">
        <v>7</v>
      </c>
      <c r="BO355" s="0" t="n">
        <v>12</v>
      </c>
      <c r="BP355" s="0" t="n">
        <v>8</v>
      </c>
      <c r="BQ355" s="0" t="n">
        <v>13</v>
      </c>
      <c r="BR355" s="0" t="n">
        <v>8</v>
      </c>
      <c r="BX355" s="0" t="n">
        <v>9</v>
      </c>
      <c r="CC355" s="0" t="n">
        <v>4</v>
      </c>
      <c r="CF355" s="0" t="n">
        <v>7</v>
      </c>
      <c r="CG355" s="0" t="s">
        <v>1158</v>
      </c>
      <c r="CH355" s="0" t="n">
        <v>9</v>
      </c>
      <c r="CI355" s="0" t="n">
        <f aca="false">ROUND(Y355/4,0)</f>
        <v>0</v>
      </c>
      <c r="CL355" s="0" t="n">
        <v>5</v>
      </c>
      <c r="CT355" s="0" t="n">
        <v>2</v>
      </c>
      <c r="DF355" s="0" t="n">
        <v>3</v>
      </c>
      <c r="DG355" s="0" t="s">
        <v>208</v>
      </c>
      <c r="DH355" s="0" t="s">
        <v>1012</v>
      </c>
      <c r="DM355" s="0" t="n">
        <v>2</v>
      </c>
      <c r="DP355" s="0" t="n">
        <v>9</v>
      </c>
      <c r="EB355" s="0" t="n">
        <v>77</v>
      </c>
      <c r="EJ355" s="0" t="s">
        <v>1166</v>
      </c>
      <c r="EK355" s="0" t="s">
        <v>331</v>
      </c>
      <c r="ER355" s="0" t="n">
        <v>1</v>
      </c>
      <c r="EU355" s="0" t="n">
        <v>-1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354</v>
      </c>
      <c r="C356" s="0" t="s">
        <v>1167</v>
      </c>
      <c r="D356" s="0" t="s">
        <v>1168</v>
      </c>
      <c r="E356" s="0" t="s">
        <v>1169</v>
      </c>
      <c r="F356" s="0" t="n">
        <v>2</v>
      </c>
      <c r="H356" s="0" t="n">
        <v>213</v>
      </c>
      <c r="I356" s="0" t="s">
        <v>1015</v>
      </c>
      <c r="J356" s="0" t="s">
        <v>1016</v>
      </c>
      <c r="K356" s="0" t="n">
        <v>75</v>
      </c>
      <c r="L356" s="0" t="n">
        <v>1</v>
      </c>
      <c r="Q356" s="0" t="n">
        <v>1</v>
      </c>
      <c r="R356" s="0" t="n">
        <v>1</v>
      </c>
      <c r="S356" s="0" t="n">
        <v>8</v>
      </c>
      <c r="W356" s="0" t="n">
        <f aca="false">ROUND(X356/4,0)</f>
        <v>31</v>
      </c>
      <c r="X356" s="0" t="n">
        <v>123</v>
      </c>
      <c r="Z356" s="0" t="n">
        <v>24</v>
      </c>
      <c r="AA356" s="0" t="n">
        <v>0</v>
      </c>
      <c r="AB356" s="0" t="n">
        <v>7</v>
      </c>
      <c r="AC356" s="0" t="n">
        <f aca="false">ROUND(AD356/4,0)</f>
        <v>8</v>
      </c>
      <c r="AD356" s="0" t="n">
        <v>32</v>
      </c>
      <c r="AE356" s="0" t="n">
        <v>96</v>
      </c>
      <c r="AF356" s="0" t="n">
        <v>6</v>
      </c>
      <c r="AG356" s="0" t="s">
        <v>1164</v>
      </c>
      <c r="AJ356" s="0" t="n">
        <f aca="false">IF(AL356="",0,13-AL356)</f>
        <v>0</v>
      </c>
      <c r="AK356" s="0" t="n">
        <v>40</v>
      </c>
      <c r="AM356" s="0" t="n">
        <v>68</v>
      </c>
      <c r="AN356" s="0" t="n">
        <v>1</v>
      </c>
      <c r="AP356" s="0" t="n">
        <v>1</v>
      </c>
      <c r="AQ356" s="0" t="n">
        <v>1945</v>
      </c>
      <c r="AR356" s="0" t="n">
        <v>1945</v>
      </c>
      <c r="AT356" s="0" t="n">
        <v>1034</v>
      </c>
      <c r="AU356" s="0" t="n">
        <v>2012</v>
      </c>
      <c r="AX356" s="0" t="n">
        <v>12</v>
      </c>
      <c r="AZ356" s="0" t="n">
        <v>15</v>
      </c>
      <c r="BA356" s="0" t="n">
        <v>200</v>
      </c>
      <c r="BC356" s="0" t="n">
        <v>1</v>
      </c>
      <c r="BD356" s="0" t="s">
        <v>219</v>
      </c>
      <c r="BE356" s="0" t="s">
        <v>219</v>
      </c>
      <c r="BF356" s="0" t="n">
        <v>4</v>
      </c>
      <c r="BG356" s="0" t="n">
        <v>1</v>
      </c>
      <c r="BH356" s="0" t="n">
        <v>3</v>
      </c>
      <c r="BI356" s="0" t="n">
        <v>1</v>
      </c>
      <c r="BJ356" s="0" t="n">
        <v>12</v>
      </c>
      <c r="BK356" s="0" t="n">
        <v>17</v>
      </c>
      <c r="BL356" s="0" t="n">
        <v>2</v>
      </c>
      <c r="BM356" s="0" t="n">
        <v>7</v>
      </c>
      <c r="BN356" s="0" t="n">
        <v>7</v>
      </c>
      <c r="BO356" s="0" t="n">
        <v>12</v>
      </c>
      <c r="BX356" s="0" t="n">
        <v>7</v>
      </c>
      <c r="CF356" s="0" t="n">
        <v>17</v>
      </c>
      <c r="CG356" s="0" t="s">
        <v>1017</v>
      </c>
      <c r="CH356" s="0" t="n">
        <v>7</v>
      </c>
      <c r="CI356" s="0" t="n">
        <f aca="false">ROUND(Y356/4,0)</f>
        <v>0</v>
      </c>
      <c r="CK356" s="0" t="s">
        <v>417</v>
      </c>
      <c r="CL356" s="0" t="s">
        <v>275</v>
      </c>
      <c r="CS356" s="0" t="n">
        <v>1</v>
      </c>
      <c r="CT356" s="0" t="n">
        <v>3</v>
      </c>
      <c r="DE356" s="0" t="n">
        <v>4</v>
      </c>
      <c r="DF356" s="0" t="n">
        <v>0</v>
      </c>
      <c r="DH356" s="0" t="s">
        <v>383</v>
      </c>
      <c r="DI356" s="0" t="n">
        <v>4</v>
      </c>
      <c r="DM356" s="0" t="n">
        <v>1</v>
      </c>
      <c r="EB356" s="0" t="n">
        <v>68</v>
      </c>
      <c r="EJ356" s="0" t="s">
        <v>744</v>
      </c>
      <c r="EK356" s="0" t="s">
        <v>331</v>
      </c>
      <c r="ER356" s="0" t="n">
        <v>1</v>
      </c>
      <c r="EU356" s="0" t="n">
        <v>-1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355</v>
      </c>
      <c r="C357" s="0" t="s">
        <v>1025</v>
      </c>
      <c r="D357" s="0" t="s">
        <v>386</v>
      </c>
      <c r="E357" s="0" t="s">
        <v>387</v>
      </c>
      <c r="F357" s="0" t="n">
        <v>2</v>
      </c>
      <c r="H357" s="0" t="n">
        <v>7</v>
      </c>
      <c r="I357" s="0" t="s">
        <v>155</v>
      </c>
      <c r="J357" s="0" t="s">
        <v>1170</v>
      </c>
      <c r="K357" s="0" t="n">
        <v>12</v>
      </c>
      <c r="L357" s="0" t="n">
        <v>0</v>
      </c>
      <c r="Q357" s="0" t="n">
        <v>1</v>
      </c>
      <c r="R357" s="0" t="n">
        <v>1</v>
      </c>
      <c r="S357" s="0" t="n">
        <v>8</v>
      </c>
      <c r="W357" s="0" t="n">
        <f aca="false">ROUND(X357/4,0)</f>
        <v>2</v>
      </c>
      <c r="X357" s="0" t="n">
        <v>8</v>
      </c>
      <c r="Z357" s="0" t="n">
        <v>24</v>
      </c>
      <c r="AA357" s="0" t="n">
        <v>0</v>
      </c>
      <c r="AB357" s="0" t="n">
        <v>2</v>
      </c>
      <c r="AC357" s="0" t="n">
        <f aca="false">ROUND(AD357/4,0)</f>
        <v>6</v>
      </c>
      <c r="AD357" s="0" t="n">
        <v>25</v>
      </c>
      <c r="AE357" s="0" t="n">
        <v>96</v>
      </c>
      <c r="AF357" s="0" t="n">
        <v>6</v>
      </c>
      <c r="AG357" s="0" t="s">
        <v>1026</v>
      </c>
      <c r="AJ357" s="0" t="n">
        <f aca="false">IF(AL357="",0,13-AL357)</f>
        <v>0</v>
      </c>
      <c r="AK357" s="0" t="n">
        <v>23</v>
      </c>
      <c r="AM357" s="0" t="n">
        <v>453</v>
      </c>
      <c r="AN357" s="0" t="n">
        <v>1</v>
      </c>
      <c r="AP357" s="0" t="n">
        <v>1</v>
      </c>
      <c r="AQ357" s="0" t="n">
        <v>1933</v>
      </c>
      <c r="AR357" s="0" t="n">
        <v>1940</v>
      </c>
      <c r="AT357" s="0" t="n">
        <v>1003</v>
      </c>
      <c r="AU357" s="0" t="n">
        <v>2012</v>
      </c>
      <c r="AX357" s="0" t="n">
        <v>2</v>
      </c>
      <c r="AZ357" s="0" t="n">
        <v>13</v>
      </c>
      <c r="BA357" s="0" t="n">
        <v>200</v>
      </c>
      <c r="BC357" s="0" t="n">
        <v>2</v>
      </c>
      <c r="BD357" s="0" t="s">
        <v>219</v>
      </c>
      <c r="BE357" s="0" t="s">
        <v>219</v>
      </c>
      <c r="BF357" s="0" t="n">
        <v>0</v>
      </c>
      <c r="BG357" s="0" t="n">
        <v>0</v>
      </c>
      <c r="BH357" s="0" t="n">
        <v>1</v>
      </c>
      <c r="BI357" s="0" t="n">
        <v>0</v>
      </c>
      <c r="BJ357" s="0" t="n">
        <v>12</v>
      </c>
      <c r="BK357" s="0" t="n">
        <v>4</v>
      </c>
      <c r="CE357" s="0" t="n">
        <v>4</v>
      </c>
      <c r="CF357" s="0" t="n">
        <v>4</v>
      </c>
      <c r="CI357" s="0" t="n">
        <f aca="false">ROUND(Y357/4,0)</f>
        <v>0</v>
      </c>
      <c r="CL357" s="0" t="n">
        <v>2</v>
      </c>
      <c r="CT357" s="0" t="n">
        <v>4</v>
      </c>
      <c r="DF357" s="0" t="n">
        <v>3</v>
      </c>
      <c r="DG357" s="0" t="s">
        <v>208</v>
      </c>
      <c r="DH357" s="0" t="s">
        <v>1171</v>
      </c>
      <c r="DP357" s="0" t="n">
        <v>11</v>
      </c>
      <c r="DS357" s="0" t="s">
        <v>300</v>
      </c>
      <c r="EB357" s="0" t="n">
        <v>41</v>
      </c>
      <c r="EC357" s="0" t="s">
        <v>795</v>
      </c>
      <c r="ED357" s="0" t="s">
        <v>223</v>
      </c>
      <c r="EJ357" s="0" t="s">
        <v>372</v>
      </c>
      <c r="EK357" s="0" t="s">
        <v>331</v>
      </c>
      <c r="ER357" s="0" t="n">
        <v>1</v>
      </c>
      <c r="EU357" s="0" t="n">
        <v>-1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356</v>
      </c>
      <c r="C358" s="0" t="s">
        <v>1172</v>
      </c>
      <c r="D358" s="0" t="s">
        <v>1173</v>
      </c>
      <c r="E358" s="0" t="s">
        <v>1174</v>
      </c>
      <c r="F358" s="0" t="n">
        <v>3</v>
      </c>
      <c r="H358" s="0" t="n">
        <v>307</v>
      </c>
      <c r="I358" s="0" t="s">
        <v>1175</v>
      </c>
      <c r="J358" s="0" t="s">
        <v>280</v>
      </c>
      <c r="K358" s="0" t="n">
        <v>105</v>
      </c>
      <c r="L358" s="0" t="n">
        <v>0</v>
      </c>
      <c r="R358" s="0" t="n">
        <v>1</v>
      </c>
      <c r="S358" s="0" t="n">
        <v>8</v>
      </c>
      <c r="W358" s="0" t="n">
        <f aca="false">ROUND(X358/4,0)</f>
        <v>31</v>
      </c>
      <c r="X358" s="0" t="n">
        <v>123</v>
      </c>
      <c r="Z358" s="0" t="n">
        <v>24</v>
      </c>
      <c r="AA358" s="0" t="n">
        <v>0</v>
      </c>
      <c r="AB358" s="0" t="n">
        <v>0</v>
      </c>
      <c r="AC358" s="0" t="n">
        <f aca="false">ROUND(AD358/4,0)</f>
        <v>3</v>
      </c>
      <c r="AD358" s="0" t="n">
        <v>13</v>
      </c>
      <c r="AE358" s="0" t="n">
        <v>96</v>
      </c>
      <c r="AF358" s="0" t="n">
        <v>6</v>
      </c>
      <c r="AG358" s="0" t="s">
        <v>1176</v>
      </c>
      <c r="AJ358" s="0" t="n">
        <f aca="false">IF(AL358="",0,13-AL358)</f>
        <v>0</v>
      </c>
      <c r="AK358" s="0" t="n">
        <v>49</v>
      </c>
      <c r="AM358" s="0" t="n">
        <v>248</v>
      </c>
      <c r="AN358" s="0" t="n">
        <v>1</v>
      </c>
      <c r="AP358" s="0" t="n">
        <v>10</v>
      </c>
      <c r="AQ358" s="0" t="n">
        <v>1943</v>
      </c>
      <c r="AR358" s="0" t="n">
        <v>1945</v>
      </c>
      <c r="AT358" s="0" t="n">
        <v>1004</v>
      </c>
      <c r="AU358" s="0" t="n">
        <v>2051</v>
      </c>
      <c r="AX358" s="0" t="n">
        <v>15.5</v>
      </c>
      <c r="AZ358" s="0" t="n">
        <v>16</v>
      </c>
      <c r="BA358" s="0" t="n">
        <v>302</v>
      </c>
      <c r="BC358" s="0" t="n">
        <v>1</v>
      </c>
      <c r="BD358" s="0" t="s">
        <v>219</v>
      </c>
      <c r="BE358" s="0" t="s">
        <v>219</v>
      </c>
      <c r="BF358" s="0" t="n">
        <v>8</v>
      </c>
      <c r="BG358" s="0" t="n">
        <v>3</v>
      </c>
      <c r="BH358" s="0" t="n">
        <v>8</v>
      </c>
      <c r="BI358" s="0" t="n">
        <v>4</v>
      </c>
      <c r="BJ358" s="0" t="n">
        <v>0</v>
      </c>
      <c r="BM358" s="0" t="n">
        <v>12</v>
      </c>
      <c r="BN358" s="0" t="n">
        <v>10</v>
      </c>
      <c r="BO358" s="0" t="n">
        <v>20</v>
      </c>
      <c r="BP358" s="0" t="n">
        <v>7</v>
      </c>
      <c r="BQ358" s="0" t="n">
        <v>15</v>
      </c>
      <c r="BR358" s="0" t="n">
        <v>16</v>
      </c>
      <c r="BX358" s="0" t="n">
        <v>9</v>
      </c>
      <c r="CE358" s="0" t="n">
        <v>2</v>
      </c>
      <c r="CF358" s="0" t="n">
        <v>10</v>
      </c>
      <c r="CG358" s="0" t="s">
        <v>1177</v>
      </c>
      <c r="CH358" s="0" t="n">
        <v>9</v>
      </c>
      <c r="CI358" s="0" t="n">
        <f aca="false">ROUND(Y358/4,0)</f>
        <v>0</v>
      </c>
      <c r="CL358" s="0" t="n">
        <v>3</v>
      </c>
      <c r="CT358" s="0" t="n">
        <v>4</v>
      </c>
      <c r="DF358" s="0" t="n">
        <v>3</v>
      </c>
      <c r="DG358" s="0" t="s">
        <v>208</v>
      </c>
      <c r="DH358" s="0" t="s">
        <v>801</v>
      </c>
      <c r="DP358" s="0" t="n">
        <v>11</v>
      </c>
      <c r="EB358" s="0" t="n">
        <v>39</v>
      </c>
      <c r="EC358" s="0" t="s">
        <v>795</v>
      </c>
      <c r="ED358" s="0" t="s">
        <v>223</v>
      </c>
      <c r="EJ358" s="0" t="s">
        <v>372</v>
      </c>
      <c r="EK358" s="0" t="s">
        <v>331</v>
      </c>
      <c r="ER358" s="0" t="n">
        <v>1</v>
      </c>
      <c r="EU358" s="0" t="n">
        <v>-1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357</v>
      </c>
      <c r="C359" s="0" t="s">
        <v>1178</v>
      </c>
      <c r="D359" s="0" t="s">
        <v>1173</v>
      </c>
      <c r="E359" s="0" t="s">
        <v>1174</v>
      </c>
      <c r="F359" s="0" t="n">
        <v>3</v>
      </c>
      <c r="H359" s="0" t="n">
        <v>173</v>
      </c>
      <c r="I359" s="0" t="s">
        <v>1179</v>
      </c>
      <c r="J359" s="0" t="s">
        <v>1180</v>
      </c>
      <c r="K359" s="0" t="n">
        <v>75</v>
      </c>
      <c r="L359" s="0" t="n">
        <v>-1</v>
      </c>
      <c r="R359" s="0" t="n">
        <v>1</v>
      </c>
      <c r="S359" s="0" t="n">
        <v>8</v>
      </c>
      <c r="W359" s="0" t="n">
        <f aca="false">ROUND(X359/4,0)</f>
        <v>31</v>
      </c>
      <c r="X359" s="0" t="n">
        <v>123</v>
      </c>
      <c r="Z359" s="0" t="n">
        <v>24</v>
      </c>
      <c r="AA359" s="0" t="n">
        <v>0</v>
      </c>
      <c r="AB359" s="0" t="n">
        <v>0</v>
      </c>
      <c r="AC359" s="0" t="n">
        <f aca="false">ROUND(AD359/4,0)</f>
        <v>3</v>
      </c>
      <c r="AD359" s="0" t="n">
        <v>13</v>
      </c>
      <c r="AE359" s="0" t="n">
        <v>96</v>
      </c>
      <c r="AF359" s="0" t="n">
        <v>6</v>
      </c>
      <c r="AG359" s="0" t="s">
        <v>1176</v>
      </c>
      <c r="AJ359" s="0" t="n">
        <f aca="false">IF(AL359="",0,13-AL359)</f>
        <v>0</v>
      </c>
      <c r="AK359" s="0" t="n">
        <v>40</v>
      </c>
      <c r="AM359" s="0" t="n">
        <v>248</v>
      </c>
      <c r="AN359" s="0" t="n">
        <v>1</v>
      </c>
      <c r="AP359" s="0" t="n">
        <v>10</v>
      </c>
      <c r="AQ359" s="0" t="n">
        <v>1943</v>
      </c>
      <c r="AR359" s="0" t="n">
        <v>1945</v>
      </c>
      <c r="AT359" s="0" t="n">
        <v>1004</v>
      </c>
      <c r="AU359" s="0" t="n">
        <v>2051</v>
      </c>
      <c r="AX359" s="0" t="n">
        <v>15</v>
      </c>
      <c r="AZ359" s="0" t="n">
        <v>15</v>
      </c>
      <c r="BA359" s="0" t="n">
        <v>302</v>
      </c>
      <c r="BC359" s="0" t="n">
        <v>1</v>
      </c>
      <c r="BD359" s="0" t="s">
        <v>219</v>
      </c>
      <c r="BE359" s="0" t="s">
        <v>219</v>
      </c>
      <c r="BF359" s="0" t="n">
        <v>3</v>
      </c>
      <c r="BG359" s="0" t="n">
        <v>3</v>
      </c>
      <c r="BH359" s="0" t="n">
        <v>4</v>
      </c>
      <c r="BI359" s="0" t="n">
        <v>3</v>
      </c>
      <c r="BJ359" s="0" t="n">
        <v>12</v>
      </c>
      <c r="BK359" s="0" t="n">
        <v>10</v>
      </c>
      <c r="BL359" s="0" t="n">
        <v>2</v>
      </c>
      <c r="BN359" s="0" t="n">
        <v>7</v>
      </c>
      <c r="BO359" s="0" t="n">
        <v>12</v>
      </c>
      <c r="BP359" s="0" t="n">
        <v>7</v>
      </c>
      <c r="BQ359" s="0" t="n">
        <v>13</v>
      </c>
      <c r="BR359" s="0" t="n">
        <v>8</v>
      </c>
      <c r="BX359" s="0" t="n">
        <v>9</v>
      </c>
      <c r="CE359" s="0" t="n">
        <v>2</v>
      </c>
      <c r="CF359" s="0" t="n">
        <v>10</v>
      </c>
      <c r="CG359" s="0" t="s">
        <v>1177</v>
      </c>
      <c r="CH359" s="0" t="n">
        <v>9</v>
      </c>
      <c r="CI359" s="0" t="n">
        <f aca="false">ROUND(Y359/4,0)</f>
        <v>0</v>
      </c>
      <c r="CL359" s="0" t="n">
        <v>3</v>
      </c>
      <c r="CT359" s="0" t="n">
        <v>4</v>
      </c>
      <c r="DF359" s="0" t="n">
        <v>3</v>
      </c>
      <c r="DG359" s="0" t="s">
        <v>208</v>
      </c>
      <c r="DH359" s="0" t="s">
        <v>1181</v>
      </c>
      <c r="DP359" s="0" t="n">
        <v>11</v>
      </c>
      <c r="EB359" s="0" t="n">
        <v>40</v>
      </c>
      <c r="EC359" s="0" t="s">
        <v>795</v>
      </c>
      <c r="ED359" s="0" t="s">
        <v>223</v>
      </c>
      <c r="EJ359" s="0" t="s">
        <v>372</v>
      </c>
      <c r="EK359" s="0" t="s">
        <v>331</v>
      </c>
      <c r="ER359" s="0" t="n">
        <v>1</v>
      </c>
      <c r="EU359" s="0" t="n">
        <v>-1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358</v>
      </c>
      <c r="C360" s="0" t="s">
        <v>1182</v>
      </c>
      <c r="D360" s="0" t="s">
        <v>1173</v>
      </c>
      <c r="E360" s="0" t="s">
        <v>1174</v>
      </c>
      <c r="F360" s="0" t="n">
        <v>3</v>
      </c>
      <c r="H360" s="0" t="n">
        <v>191</v>
      </c>
      <c r="I360" s="0" t="s">
        <v>1183</v>
      </c>
      <c r="J360" s="0" t="s">
        <v>1184</v>
      </c>
      <c r="K360" s="0" t="n">
        <v>75</v>
      </c>
      <c r="L360" s="0" t="n">
        <v>0</v>
      </c>
      <c r="R360" s="0" t="n">
        <v>1</v>
      </c>
      <c r="S360" s="0" t="n">
        <v>8</v>
      </c>
      <c r="W360" s="0" t="n">
        <f aca="false">ROUND(X360/4,0)</f>
        <v>31</v>
      </c>
      <c r="X360" s="0" t="n">
        <v>123</v>
      </c>
      <c r="Z360" s="0" t="n">
        <v>24</v>
      </c>
      <c r="AA360" s="0" t="n">
        <v>0</v>
      </c>
      <c r="AB360" s="0" t="n">
        <v>0</v>
      </c>
      <c r="AC360" s="0" t="n">
        <f aca="false">ROUND(AD360/4,0)</f>
        <v>3</v>
      </c>
      <c r="AD360" s="0" t="n">
        <v>13</v>
      </c>
      <c r="AE360" s="0" t="n">
        <v>96</v>
      </c>
      <c r="AF360" s="0" t="n">
        <v>6</v>
      </c>
      <c r="AG360" s="0" t="s">
        <v>1176</v>
      </c>
      <c r="AJ360" s="0" t="n">
        <f aca="false">IF(AL360="",0,13-AL360)</f>
        <v>0</v>
      </c>
      <c r="AK360" s="0" t="n">
        <v>43</v>
      </c>
      <c r="AM360" s="0" t="n">
        <v>248</v>
      </c>
      <c r="AN360" s="0" t="n">
        <v>1</v>
      </c>
      <c r="AP360" s="0" t="n">
        <v>10</v>
      </c>
      <c r="AQ360" s="0" t="n">
        <v>1943</v>
      </c>
      <c r="AR360" s="0" t="n">
        <v>1945</v>
      </c>
      <c r="AT360" s="0" t="n">
        <v>1004</v>
      </c>
      <c r="AU360" s="0" t="n">
        <v>2051</v>
      </c>
      <c r="AX360" s="0" t="n">
        <v>15</v>
      </c>
      <c r="AZ360" s="0" t="n">
        <v>14</v>
      </c>
      <c r="BA360" s="0" t="n">
        <v>302</v>
      </c>
      <c r="BC360" s="0" t="n">
        <v>1</v>
      </c>
      <c r="BD360" s="0" t="s">
        <v>219</v>
      </c>
      <c r="BE360" s="0" t="s">
        <v>219</v>
      </c>
      <c r="BF360" s="0" t="n">
        <v>3</v>
      </c>
      <c r="BG360" s="0" t="n">
        <v>3</v>
      </c>
      <c r="BH360" s="0" t="n">
        <v>4</v>
      </c>
      <c r="BI360" s="0" t="n">
        <v>3</v>
      </c>
      <c r="BJ360" s="0" t="n">
        <v>12</v>
      </c>
      <c r="BK360" s="0" t="n">
        <v>14</v>
      </c>
      <c r="BL360" s="0" t="n">
        <v>2</v>
      </c>
      <c r="BM360" s="0" t="n">
        <v>12</v>
      </c>
      <c r="BN360" s="0" t="n">
        <v>7</v>
      </c>
      <c r="BO360" s="0" t="n">
        <v>12</v>
      </c>
      <c r="BX360" s="0" t="n">
        <v>9</v>
      </c>
      <c r="CE360" s="0" t="n">
        <v>2</v>
      </c>
      <c r="CF360" s="0" t="n">
        <v>14</v>
      </c>
      <c r="CH360" s="0" t="n">
        <v>9</v>
      </c>
      <c r="CI360" s="0" t="n">
        <f aca="false">ROUND(Y360/4,0)</f>
        <v>0</v>
      </c>
      <c r="CL360" s="0" t="n">
        <v>3</v>
      </c>
      <c r="CT360" s="0" t="n">
        <v>4</v>
      </c>
      <c r="DF360" s="0" t="n">
        <v>3</v>
      </c>
      <c r="DG360" s="0" t="s">
        <v>208</v>
      </c>
      <c r="DH360" s="0" t="s">
        <v>1012</v>
      </c>
      <c r="DP360" s="0" t="n">
        <v>11</v>
      </c>
      <c r="EB360" s="0" t="n">
        <v>42</v>
      </c>
      <c r="EC360" s="0" t="s">
        <v>795</v>
      </c>
      <c r="ED360" s="0" t="s">
        <v>223</v>
      </c>
      <c r="EJ360" s="0" t="s">
        <v>372</v>
      </c>
      <c r="EK360" s="0" t="s">
        <v>331</v>
      </c>
      <c r="ER360" s="0" t="n">
        <v>1</v>
      </c>
      <c r="EU360" s="0" t="n">
        <v>-1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359</v>
      </c>
      <c r="C361" s="0" t="s">
        <v>1185</v>
      </c>
      <c r="D361" s="0" t="s">
        <v>1173</v>
      </c>
      <c r="E361" s="0" t="s">
        <v>1174</v>
      </c>
      <c r="F361" s="0" t="n">
        <v>3</v>
      </c>
      <c r="H361" s="0" t="n">
        <v>204</v>
      </c>
      <c r="I361" s="0" t="s">
        <v>1015</v>
      </c>
      <c r="J361" s="0" t="s">
        <v>1186</v>
      </c>
      <c r="K361" s="0" t="n">
        <v>75</v>
      </c>
      <c r="L361" s="0" t="n">
        <v>1</v>
      </c>
      <c r="R361" s="0" t="n">
        <v>1</v>
      </c>
      <c r="S361" s="0" t="n">
        <v>8</v>
      </c>
      <c r="W361" s="0" t="n">
        <f aca="false">ROUND(X361/4,0)</f>
        <v>31</v>
      </c>
      <c r="X361" s="0" t="n">
        <v>123</v>
      </c>
      <c r="Z361" s="0" t="n">
        <v>24</v>
      </c>
      <c r="AA361" s="0" t="n">
        <v>0</v>
      </c>
      <c r="AB361" s="0" t="n">
        <v>0</v>
      </c>
      <c r="AC361" s="0" t="n">
        <f aca="false">ROUND(AD361/4,0)</f>
        <v>3</v>
      </c>
      <c r="AD361" s="0" t="n">
        <v>12</v>
      </c>
      <c r="AE361" s="0" t="n">
        <v>96</v>
      </c>
      <c r="AF361" s="0" t="n">
        <v>6</v>
      </c>
      <c r="AG361" s="0" t="s">
        <v>1176</v>
      </c>
      <c r="AJ361" s="0" t="n">
        <f aca="false">IF(AL361="",0,13-AL361)</f>
        <v>0</v>
      </c>
      <c r="AK361" s="0" t="n">
        <v>51</v>
      </c>
      <c r="AM361" s="0" t="n">
        <v>248</v>
      </c>
      <c r="AN361" s="0" t="n">
        <v>1</v>
      </c>
      <c r="AP361" s="0" t="n">
        <v>10</v>
      </c>
      <c r="AQ361" s="0" t="n">
        <v>1944</v>
      </c>
      <c r="AR361" s="0" t="n">
        <v>1945</v>
      </c>
      <c r="AT361" s="0" t="n">
        <v>1004</v>
      </c>
      <c r="AU361" s="0" t="n">
        <v>2051</v>
      </c>
      <c r="AX361" s="0" t="n">
        <v>16</v>
      </c>
      <c r="AZ361" s="0" t="n">
        <v>15</v>
      </c>
      <c r="BA361" s="0" t="n">
        <v>302</v>
      </c>
      <c r="BC361" s="0" t="n">
        <v>1</v>
      </c>
      <c r="BD361" s="0" t="s">
        <v>219</v>
      </c>
      <c r="BE361" s="0" t="s">
        <v>219</v>
      </c>
      <c r="BF361" s="0" t="n">
        <v>8</v>
      </c>
      <c r="BG361" s="0" t="n">
        <v>4</v>
      </c>
      <c r="BH361" s="0" t="n">
        <v>11</v>
      </c>
      <c r="BI361" s="0" t="n">
        <v>6</v>
      </c>
      <c r="BJ361" s="0" t="n">
        <v>12</v>
      </c>
      <c r="BK361" s="0" t="n">
        <v>17</v>
      </c>
      <c r="BL361" s="0" t="n">
        <v>2</v>
      </c>
      <c r="BM361" s="0" t="n">
        <v>12</v>
      </c>
      <c r="BN361" s="0" t="n">
        <v>7</v>
      </c>
      <c r="BO361" s="0" t="n">
        <v>12</v>
      </c>
      <c r="BX361" s="0" t="n">
        <v>9</v>
      </c>
      <c r="CE361" s="0" t="n">
        <v>2</v>
      </c>
      <c r="CF361" s="0" t="n">
        <v>17</v>
      </c>
      <c r="CH361" s="0" t="n">
        <v>9</v>
      </c>
      <c r="CI361" s="0" t="n">
        <f aca="false">ROUND(Y361/4,0)</f>
        <v>0</v>
      </c>
      <c r="CL361" s="0" t="n">
        <v>3</v>
      </c>
      <c r="CT361" s="0" t="n">
        <v>4</v>
      </c>
      <c r="DF361" s="0" t="n">
        <v>3</v>
      </c>
      <c r="DG361" s="0" t="s">
        <v>208</v>
      </c>
      <c r="DH361" s="0" t="s">
        <v>801</v>
      </c>
      <c r="DM361" s="0" t="n">
        <v>1</v>
      </c>
      <c r="DW361" s="0" t="n">
        <v>7</v>
      </c>
      <c r="EB361" s="0" t="n">
        <v>33</v>
      </c>
      <c r="EJ361" s="0" t="s">
        <v>273</v>
      </c>
      <c r="EK361" s="0" t="s">
        <v>331</v>
      </c>
      <c r="ER361" s="0" t="n">
        <v>1</v>
      </c>
      <c r="EU361" s="0" t="n">
        <v>-1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360</v>
      </c>
      <c r="C362" s="0" t="s">
        <v>1187</v>
      </c>
      <c r="D362" s="0" t="s">
        <v>1173</v>
      </c>
      <c r="E362" s="0" t="s">
        <v>1174</v>
      </c>
      <c r="F362" s="0" t="n">
        <v>3</v>
      </c>
      <c r="H362" s="0" t="n">
        <v>182</v>
      </c>
      <c r="I362" s="0" t="s">
        <v>1179</v>
      </c>
      <c r="J362" s="0" t="s">
        <v>269</v>
      </c>
      <c r="K362" s="0" t="n">
        <v>75</v>
      </c>
      <c r="L362" s="0" t="n">
        <v>-1</v>
      </c>
      <c r="R362" s="0" t="n">
        <v>1</v>
      </c>
      <c r="S362" s="0" t="n">
        <v>8</v>
      </c>
      <c r="U362" s="0" t="n">
        <v>7</v>
      </c>
      <c r="W362" s="0" t="n">
        <f aca="false">ROUND(X362/4,0)</f>
        <v>31</v>
      </c>
      <c r="X362" s="0" t="n">
        <v>123</v>
      </c>
      <c r="Z362" s="0" t="n">
        <v>24</v>
      </c>
      <c r="AA362" s="0" t="n">
        <v>0</v>
      </c>
      <c r="AB362" s="0" t="n">
        <v>0</v>
      </c>
      <c r="AC362" s="0" t="n">
        <f aca="false">ROUND(AD362/4,0)</f>
        <v>4</v>
      </c>
      <c r="AD362" s="0" t="n">
        <v>14</v>
      </c>
      <c r="AE362" s="0" t="n">
        <v>96</v>
      </c>
      <c r="AF362" s="0" t="n">
        <v>6</v>
      </c>
      <c r="AG362" s="0" t="s">
        <v>1188</v>
      </c>
      <c r="AJ362" s="0" t="n">
        <f aca="false">IF(AL362="",0,13-AL362)</f>
        <v>0</v>
      </c>
      <c r="AK362" s="0" t="n">
        <v>45</v>
      </c>
      <c r="AM362" s="0" t="n">
        <v>38</v>
      </c>
      <c r="AN362" s="0" t="n">
        <v>1</v>
      </c>
      <c r="AP362" s="0" t="n">
        <v>5</v>
      </c>
      <c r="AQ362" s="0" t="n">
        <v>1940</v>
      </c>
      <c r="AR362" s="0" t="n">
        <v>1943</v>
      </c>
      <c r="AT362" s="0" t="n">
        <v>1004</v>
      </c>
      <c r="AU362" s="0" t="n">
        <v>2051</v>
      </c>
      <c r="AX362" s="0" t="n">
        <v>20</v>
      </c>
      <c r="AZ362" s="0" t="n">
        <v>14</v>
      </c>
      <c r="BA362" s="0" t="n">
        <v>302</v>
      </c>
      <c r="BC362" s="0" t="n">
        <v>1</v>
      </c>
      <c r="BD362" s="0" t="s">
        <v>219</v>
      </c>
      <c r="BE362" s="0" t="s">
        <v>219</v>
      </c>
      <c r="BF362" s="0" t="n">
        <v>6</v>
      </c>
      <c r="BG362" s="0" t="n">
        <v>3</v>
      </c>
      <c r="BH362" s="0" t="n">
        <v>6</v>
      </c>
      <c r="BI362" s="0" t="n">
        <v>3</v>
      </c>
      <c r="BJ362" s="0" t="n">
        <v>12</v>
      </c>
      <c r="BK362" s="0" t="n">
        <v>10</v>
      </c>
      <c r="BL362" s="0" t="n">
        <v>2</v>
      </c>
      <c r="BN362" s="0" t="n">
        <v>7</v>
      </c>
      <c r="BO362" s="0" t="n">
        <v>12</v>
      </c>
      <c r="BX362" s="0" t="n">
        <v>9</v>
      </c>
      <c r="CF362" s="0" t="n">
        <v>10</v>
      </c>
      <c r="CG362" s="0" t="s">
        <v>995</v>
      </c>
      <c r="CH362" s="0" t="n">
        <v>9</v>
      </c>
      <c r="CI362" s="0" t="n">
        <f aca="false">ROUND(Y362/4,0)</f>
        <v>0</v>
      </c>
      <c r="CL362" s="0" t="n">
        <v>4</v>
      </c>
      <c r="CT362" s="0" t="n">
        <v>4</v>
      </c>
      <c r="DF362" s="0" t="n">
        <v>3</v>
      </c>
      <c r="DG362" s="0" t="s">
        <v>208</v>
      </c>
      <c r="DH362" s="0" t="s">
        <v>801</v>
      </c>
      <c r="DM362" s="0" t="n">
        <v>1</v>
      </c>
      <c r="DW362" s="0" t="n">
        <v>7</v>
      </c>
      <c r="EB362" s="0" t="n">
        <v>33</v>
      </c>
      <c r="EJ362" s="0" t="s">
        <v>273</v>
      </c>
      <c r="EK362" s="0" t="s">
        <v>331</v>
      </c>
      <c r="ER362" s="0" t="n">
        <v>1</v>
      </c>
      <c r="EU362" s="0" t="n">
        <v>-1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61</v>
      </c>
      <c r="C363" s="0" t="s">
        <v>1189</v>
      </c>
      <c r="D363" s="0" t="s">
        <v>1173</v>
      </c>
      <c r="E363" s="0" t="s">
        <v>1174</v>
      </c>
      <c r="F363" s="0" t="n">
        <v>3</v>
      </c>
      <c r="H363" s="0" t="n">
        <v>182</v>
      </c>
      <c r="I363" s="0" t="s">
        <v>1179</v>
      </c>
      <c r="J363" s="0" t="s">
        <v>269</v>
      </c>
      <c r="K363" s="0" t="n">
        <v>75</v>
      </c>
      <c r="L363" s="0" t="n">
        <v>-1</v>
      </c>
      <c r="R363" s="0" t="n">
        <v>1</v>
      </c>
      <c r="S363" s="0" t="n">
        <v>8</v>
      </c>
      <c r="U363" s="0" t="n">
        <v>7</v>
      </c>
      <c r="W363" s="0" t="n">
        <f aca="false">ROUND(X363/4,0)</f>
        <v>31</v>
      </c>
      <c r="X363" s="0" t="n">
        <v>123</v>
      </c>
      <c r="Z363" s="0" t="n">
        <v>24</v>
      </c>
      <c r="AA363" s="0" t="n">
        <v>0</v>
      </c>
      <c r="AB363" s="0" t="n">
        <v>0</v>
      </c>
      <c r="AC363" s="0" t="n">
        <f aca="false">ROUND(AD363/4,0)</f>
        <v>4</v>
      </c>
      <c r="AD363" s="0" t="n">
        <v>14</v>
      </c>
      <c r="AE363" s="0" t="n">
        <v>96</v>
      </c>
      <c r="AF363" s="0" t="n">
        <v>6</v>
      </c>
      <c r="AG363" s="0" t="s">
        <v>1188</v>
      </c>
      <c r="AJ363" s="0" t="n">
        <f aca="false">IF(AL363="",0,13-AL363)</f>
        <v>0</v>
      </c>
      <c r="AK363" s="0" t="n">
        <v>45</v>
      </c>
      <c r="AM363" s="0" t="n">
        <v>38</v>
      </c>
      <c r="AN363" s="0" t="n">
        <v>1</v>
      </c>
      <c r="AP363" s="0" t="n">
        <v>5</v>
      </c>
      <c r="AQ363" s="0" t="n">
        <v>1942</v>
      </c>
      <c r="AR363" s="0" t="n">
        <v>1943</v>
      </c>
      <c r="AT363" s="0" t="n">
        <v>1004</v>
      </c>
      <c r="AU363" s="0" t="n">
        <v>2051</v>
      </c>
      <c r="AX363" s="0" t="n">
        <v>20</v>
      </c>
      <c r="AZ363" s="0" t="n">
        <v>14</v>
      </c>
      <c r="BA363" s="0" t="n">
        <v>302</v>
      </c>
      <c r="BC363" s="0" t="n">
        <v>1</v>
      </c>
      <c r="BD363" s="0" t="s">
        <v>219</v>
      </c>
      <c r="BE363" s="0" t="s">
        <v>219</v>
      </c>
      <c r="BF363" s="0" t="n">
        <v>6</v>
      </c>
      <c r="BG363" s="0" t="n">
        <v>3</v>
      </c>
      <c r="BH363" s="0" t="n">
        <v>6</v>
      </c>
      <c r="BI363" s="0" t="n">
        <v>3</v>
      </c>
      <c r="BJ363" s="0" t="n">
        <v>12</v>
      </c>
      <c r="BK363" s="0" t="n">
        <v>10</v>
      </c>
      <c r="BL363" s="0" t="n">
        <v>2</v>
      </c>
      <c r="BN363" s="0" t="n">
        <v>7</v>
      </c>
      <c r="BO363" s="0" t="n">
        <v>12</v>
      </c>
      <c r="BP363" s="0" t="n">
        <v>6</v>
      </c>
      <c r="BQ363" s="0" t="n">
        <v>13</v>
      </c>
      <c r="BR363" s="0" t="n">
        <v>8</v>
      </c>
      <c r="BX363" s="0" t="n">
        <v>9</v>
      </c>
      <c r="CF363" s="0" t="n">
        <v>10</v>
      </c>
      <c r="CG363" s="0" t="s">
        <v>995</v>
      </c>
      <c r="CH363" s="0" t="n">
        <v>9</v>
      </c>
      <c r="CI363" s="0" t="n">
        <f aca="false">ROUND(Y363/4,0)</f>
        <v>0</v>
      </c>
      <c r="CL363" s="0" t="n">
        <v>4</v>
      </c>
      <c r="CT363" s="0" t="n">
        <v>4</v>
      </c>
      <c r="DF363" s="0" t="n">
        <v>3</v>
      </c>
      <c r="DG363" s="0" t="s">
        <v>208</v>
      </c>
      <c r="DH363" s="0" t="s">
        <v>1012</v>
      </c>
      <c r="DM363" s="0" t="n">
        <v>1</v>
      </c>
      <c r="DW363" s="0" t="n">
        <v>7</v>
      </c>
      <c r="EB363" s="0" t="n">
        <v>34</v>
      </c>
      <c r="EC363" s="0" t="s">
        <v>1190</v>
      </c>
      <c r="ED363" s="0" t="s">
        <v>223</v>
      </c>
      <c r="EE363" s="0" t="s">
        <v>1095</v>
      </c>
      <c r="EJ363" s="0" t="s">
        <v>273</v>
      </c>
      <c r="EK363" s="0" t="s">
        <v>331</v>
      </c>
      <c r="ER363" s="0" t="n">
        <v>1</v>
      </c>
      <c r="EU363" s="0" t="n">
        <v>-1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62</v>
      </c>
      <c r="C364" s="0" t="s">
        <v>1191</v>
      </c>
      <c r="D364" s="0" t="s">
        <v>1173</v>
      </c>
      <c r="E364" s="0" t="s">
        <v>1174</v>
      </c>
      <c r="F364" s="0" t="n">
        <v>3</v>
      </c>
      <c r="H364" s="0" t="n">
        <v>209</v>
      </c>
      <c r="I364" s="0" t="s">
        <v>1015</v>
      </c>
      <c r="J364" s="0" t="s">
        <v>1192</v>
      </c>
      <c r="K364" s="0" t="n">
        <v>75</v>
      </c>
      <c r="L364" s="0" t="n">
        <v>1</v>
      </c>
      <c r="R364" s="0" t="n">
        <v>1</v>
      </c>
      <c r="S364" s="0" t="n">
        <v>8</v>
      </c>
      <c r="U364" s="0" t="n">
        <v>7</v>
      </c>
      <c r="W364" s="0" t="n">
        <f aca="false">ROUND(X364/4,0)</f>
        <v>31</v>
      </c>
      <c r="X364" s="0" t="n">
        <v>123</v>
      </c>
      <c r="Z364" s="0" t="n">
        <v>24</v>
      </c>
      <c r="AA364" s="0" t="n">
        <v>0</v>
      </c>
      <c r="AB364" s="0" t="n">
        <v>0</v>
      </c>
      <c r="AC364" s="0" t="n">
        <f aca="false">ROUND(AD364/4,0)</f>
        <v>3</v>
      </c>
      <c r="AD364" s="0" t="n">
        <v>13</v>
      </c>
      <c r="AE364" s="0" t="n">
        <v>96</v>
      </c>
      <c r="AF364" s="0" t="n">
        <v>6</v>
      </c>
      <c r="AG364" s="0" t="s">
        <v>1193</v>
      </c>
      <c r="AJ364" s="0" t="n">
        <f aca="false">IF(AL364="",0,13-AL364)</f>
        <v>0</v>
      </c>
      <c r="AK364" s="0" t="n">
        <v>61</v>
      </c>
      <c r="AM364" s="0" t="n">
        <v>37</v>
      </c>
      <c r="AN364" s="0" t="n">
        <v>1</v>
      </c>
      <c r="AP364" s="0" t="n">
        <v>6</v>
      </c>
      <c r="AQ364" s="0" t="n">
        <v>1942</v>
      </c>
      <c r="AR364" s="0" t="n">
        <v>1945</v>
      </c>
      <c r="AT364" s="0" t="n">
        <v>1004</v>
      </c>
      <c r="AU364" s="0" t="n">
        <v>2051</v>
      </c>
      <c r="AX364" s="0" t="n">
        <v>23.5</v>
      </c>
      <c r="AZ364" s="0" t="n">
        <v>15</v>
      </c>
      <c r="BA364" s="0" t="n">
        <v>302</v>
      </c>
      <c r="BC364" s="0" t="n">
        <v>1</v>
      </c>
      <c r="BD364" s="0" t="s">
        <v>219</v>
      </c>
      <c r="BE364" s="0" t="s">
        <v>219</v>
      </c>
      <c r="BF364" s="0" t="n">
        <v>8</v>
      </c>
      <c r="BG364" s="0" t="n">
        <v>3</v>
      </c>
      <c r="BH364" s="0" t="n">
        <v>8</v>
      </c>
      <c r="BI364" s="0" t="n">
        <v>3</v>
      </c>
      <c r="BJ364" s="0" t="n">
        <v>12</v>
      </c>
      <c r="BK364" s="0" t="n">
        <v>17</v>
      </c>
      <c r="BL364" s="0" t="n">
        <v>2</v>
      </c>
      <c r="BM364" s="0" t="n">
        <v>12</v>
      </c>
      <c r="BN364" s="0" t="n">
        <v>7</v>
      </c>
      <c r="BO364" s="0" t="n">
        <v>12</v>
      </c>
      <c r="BS364" s="0" t="n">
        <v>6</v>
      </c>
      <c r="BU364" s="0" t="n">
        <v>20</v>
      </c>
      <c r="BX364" s="0" t="n">
        <v>8</v>
      </c>
      <c r="CE364" s="0" t="n">
        <v>2</v>
      </c>
      <c r="CF364" s="0" t="n">
        <v>17</v>
      </c>
      <c r="CG364" s="0" t="s">
        <v>1043</v>
      </c>
      <c r="CH364" s="0" t="n">
        <v>8</v>
      </c>
      <c r="CI364" s="0" t="n">
        <f aca="false">ROUND(Y364/4,0)</f>
        <v>0</v>
      </c>
      <c r="CL364" s="0" t="n">
        <v>4</v>
      </c>
      <c r="CT364" s="0" t="n">
        <v>4</v>
      </c>
      <c r="DF364" s="0" t="n">
        <v>3</v>
      </c>
      <c r="DG364" s="0" t="s">
        <v>208</v>
      </c>
      <c r="DH364" s="0" t="s">
        <v>1012</v>
      </c>
      <c r="DM364" s="0" t="n">
        <v>1</v>
      </c>
      <c r="DW364" s="0" t="s">
        <v>1030</v>
      </c>
      <c r="DX364" s="0" t="n">
        <v>9</v>
      </c>
      <c r="EB364" s="0" t="n">
        <v>35</v>
      </c>
      <c r="EC364" s="0" t="s">
        <v>1194</v>
      </c>
      <c r="ED364" s="0" t="s">
        <v>449</v>
      </c>
      <c r="EE364" s="0" t="s">
        <v>1095</v>
      </c>
      <c r="EJ364" s="0" t="s">
        <v>273</v>
      </c>
      <c r="EK364" s="0" t="s">
        <v>331</v>
      </c>
      <c r="ER364" s="0" t="n">
        <v>1</v>
      </c>
      <c r="EU364" s="0" t="n">
        <v>-1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63</v>
      </c>
      <c r="C365" s="0" t="s">
        <v>1195</v>
      </c>
      <c r="D365" s="0" t="s">
        <v>1173</v>
      </c>
      <c r="E365" s="0" t="s">
        <v>1174</v>
      </c>
      <c r="F365" s="0" t="n">
        <v>3</v>
      </c>
      <c r="H365" s="0" t="n">
        <v>209</v>
      </c>
      <c r="I365" s="0" t="s">
        <v>1015</v>
      </c>
      <c r="J365" s="0" t="s">
        <v>1192</v>
      </c>
      <c r="K365" s="0" t="n">
        <v>75</v>
      </c>
      <c r="L365" s="0" t="n">
        <v>1</v>
      </c>
      <c r="R365" s="0" t="n">
        <v>1</v>
      </c>
      <c r="S365" s="0" t="n">
        <v>8</v>
      </c>
      <c r="U365" s="0" t="n">
        <v>9</v>
      </c>
      <c r="W365" s="0" t="n">
        <f aca="false">ROUND(X365/4,0)</f>
        <v>31</v>
      </c>
      <c r="X365" s="0" t="n">
        <v>123</v>
      </c>
      <c r="Z365" s="0" t="n">
        <v>24</v>
      </c>
      <c r="AA365" s="0" t="n">
        <v>0</v>
      </c>
      <c r="AB365" s="0" t="n">
        <v>0</v>
      </c>
      <c r="AC365" s="0" t="n">
        <f aca="false">ROUND(AD365/4,0)</f>
        <v>3</v>
      </c>
      <c r="AD365" s="0" t="n">
        <v>13</v>
      </c>
      <c r="AE365" s="0" t="n">
        <v>96</v>
      </c>
      <c r="AF365" s="0" t="n">
        <v>6</v>
      </c>
      <c r="AG365" s="0" t="s">
        <v>1196</v>
      </c>
      <c r="AJ365" s="0" t="n">
        <f aca="false">IF(AL365="",0,13-AL365)</f>
        <v>0</v>
      </c>
      <c r="AK365" s="0" t="n">
        <v>64</v>
      </c>
      <c r="AM365" s="0" t="n">
        <v>40</v>
      </c>
      <c r="AN365" s="0" t="n">
        <v>1</v>
      </c>
      <c r="AP365" s="0" t="n">
        <v>7</v>
      </c>
      <c r="AQ365" s="0" t="n">
        <v>1944</v>
      </c>
      <c r="AR365" s="0" t="n">
        <v>1945</v>
      </c>
      <c r="AT365" s="0" t="n">
        <v>1004</v>
      </c>
      <c r="AU365" s="0" t="n">
        <v>2051</v>
      </c>
      <c r="AX365" s="0" t="n">
        <v>23.5</v>
      </c>
      <c r="AZ365" s="0" t="n">
        <v>16</v>
      </c>
      <c r="BA365" s="0" t="n">
        <v>302</v>
      </c>
      <c r="BC365" s="0" t="n">
        <v>1</v>
      </c>
      <c r="BD365" s="0" t="s">
        <v>219</v>
      </c>
      <c r="BE365" s="0" t="s">
        <v>219</v>
      </c>
      <c r="BF365" s="0" t="n">
        <v>8</v>
      </c>
      <c r="BG365" s="0" t="n">
        <v>3</v>
      </c>
      <c r="BH365" s="0" t="n">
        <v>8</v>
      </c>
      <c r="BI365" s="0" t="n">
        <v>3</v>
      </c>
      <c r="BJ365" s="0" t="n">
        <v>12</v>
      </c>
      <c r="BK365" s="0" t="n">
        <v>17</v>
      </c>
      <c r="BL365" s="0" t="n">
        <v>2</v>
      </c>
      <c r="BM365" s="0" t="n">
        <v>12</v>
      </c>
      <c r="BN365" s="0" t="n">
        <v>7</v>
      </c>
      <c r="BO365" s="0" t="n">
        <v>12</v>
      </c>
      <c r="BS365" s="0" t="n">
        <v>4</v>
      </c>
      <c r="BU365" s="0" t="n">
        <v>20</v>
      </c>
      <c r="BX365" s="0" t="n">
        <v>8</v>
      </c>
      <c r="CC365" s="0" t="n">
        <v>4</v>
      </c>
      <c r="CE365" s="0" t="n">
        <v>1</v>
      </c>
      <c r="CF365" s="0" t="n">
        <v>17</v>
      </c>
      <c r="CG365" s="0" t="s">
        <v>984</v>
      </c>
      <c r="CH365" s="0" t="n">
        <v>8</v>
      </c>
      <c r="CI365" s="0" t="n">
        <f aca="false">ROUND(Y365/4,0)</f>
        <v>0</v>
      </c>
      <c r="CL365" s="0" t="n">
        <v>4</v>
      </c>
      <c r="CS365" s="0" t="n">
        <v>1</v>
      </c>
      <c r="CT365" s="0" t="n">
        <v>4</v>
      </c>
      <c r="DF365" s="0" t="n">
        <v>3</v>
      </c>
      <c r="DG365" s="0" t="s">
        <v>208</v>
      </c>
      <c r="DH365" s="0" t="s">
        <v>1171</v>
      </c>
      <c r="DW365" s="0" t="n">
        <v>7</v>
      </c>
      <c r="EB365" s="0" t="n">
        <v>36</v>
      </c>
      <c r="EC365" s="0" t="s">
        <v>1197</v>
      </c>
      <c r="ED365" s="0" t="s">
        <v>223</v>
      </c>
      <c r="EE365" s="0" t="s">
        <v>1095</v>
      </c>
      <c r="EJ365" s="0" t="s">
        <v>309</v>
      </c>
      <c r="EK365" s="0" t="s">
        <v>331</v>
      </c>
      <c r="ER365" s="0" t="n">
        <v>1</v>
      </c>
      <c r="EU365" s="0" t="n">
        <v>-1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64</v>
      </c>
      <c r="C366" s="0" t="s">
        <v>1198</v>
      </c>
      <c r="D366" s="0" t="s">
        <v>1173</v>
      </c>
      <c r="E366" s="0" t="s">
        <v>1174</v>
      </c>
      <c r="F366" s="0" t="n">
        <v>3</v>
      </c>
      <c r="H366" s="0" t="n">
        <v>307</v>
      </c>
      <c r="I366" s="0" t="s">
        <v>1175</v>
      </c>
      <c r="J366" s="0" t="s">
        <v>280</v>
      </c>
      <c r="K366" s="0" t="n">
        <v>105</v>
      </c>
      <c r="L366" s="0" t="n">
        <v>0</v>
      </c>
      <c r="R366" s="0" t="n">
        <v>1</v>
      </c>
      <c r="S366" s="0" t="n">
        <v>8</v>
      </c>
      <c r="U366" s="0" t="n">
        <v>7</v>
      </c>
      <c r="W366" s="0" t="n">
        <f aca="false">ROUND(X366/4,0)</f>
        <v>31</v>
      </c>
      <c r="X366" s="0" t="n">
        <v>123</v>
      </c>
      <c r="Z366" s="0" t="n">
        <v>24</v>
      </c>
      <c r="AA366" s="0" t="n">
        <v>0</v>
      </c>
      <c r="AB366" s="0" t="n">
        <v>0</v>
      </c>
      <c r="AC366" s="0" t="n">
        <f aca="false">ROUND(AD366/4,0)</f>
        <v>3</v>
      </c>
      <c r="AD366" s="0" t="n">
        <v>13</v>
      </c>
      <c r="AE366" s="0" t="n">
        <v>96</v>
      </c>
      <c r="AF366" s="0" t="n">
        <v>6</v>
      </c>
      <c r="AG366" s="0" t="s">
        <v>1199</v>
      </c>
      <c r="AJ366" s="0" t="n">
        <f aca="false">IF(AL366="",0,13-AL366)</f>
        <v>0</v>
      </c>
      <c r="AK366" s="0" t="n">
        <v>56</v>
      </c>
      <c r="AM366" s="0" t="n">
        <v>41</v>
      </c>
      <c r="AN366" s="0" t="n">
        <v>1</v>
      </c>
      <c r="AP366" s="0" t="n">
        <v>11</v>
      </c>
      <c r="AQ366" s="0" t="n">
        <v>1942</v>
      </c>
      <c r="AR366" s="0" t="n">
        <v>1945</v>
      </c>
      <c r="AT366" s="0" t="n">
        <v>1004</v>
      </c>
      <c r="AU366" s="0" t="n">
        <v>2051</v>
      </c>
      <c r="AX366" s="0" t="n">
        <v>24</v>
      </c>
      <c r="AZ366" s="0" t="n">
        <v>16</v>
      </c>
      <c r="BA366" s="0" t="n">
        <v>302</v>
      </c>
      <c r="BC366" s="0" t="n">
        <v>1</v>
      </c>
      <c r="BD366" s="0" t="s">
        <v>219</v>
      </c>
      <c r="BE366" s="0" t="s">
        <v>219</v>
      </c>
      <c r="BF366" s="0" t="n">
        <v>8</v>
      </c>
      <c r="BG366" s="0" t="n">
        <v>3</v>
      </c>
      <c r="BH366" s="0" t="n">
        <v>8</v>
      </c>
      <c r="BI366" s="0" t="n">
        <v>3</v>
      </c>
      <c r="BJ366" s="0" t="n">
        <v>0</v>
      </c>
      <c r="BM366" s="0" t="n">
        <v>12</v>
      </c>
      <c r="BN366" s="0" t="n">
        <v>10</v>
      </c>
      <c r="BO366" s="0" t="n">
        <v>20</v>
      </c>
      <c r="BP366" s="0" t="n">
        <v>9</v>
      </c>
      <c r="BQ366" s="0" t="n">
        <v>15</v>
      </c>
      <c r="BR366" s="0" t="n">
        <v>16</v>
      </c>
      <c r="BX366" s="0" t="n">
        <v>9</v>
      </c>
      <c r="CE366" s="0" t="n">
        <v>2</v>
      </c>
      <c r="CF366" s="0" t="n">
        <v>10</v>
      </c>
      <c r="CG366" s="0" t="s">
        <v>1104</v>
      </c>
      <c r="CH366" s="0" t="n">
        <v>9</v>
      </c>
      <c r="CI366" s="0" t="n">
        <f aca="false">ROUND(Y366/4,0)</f>
        <v>0</v>
      </c>
      <c r="CL366" s="0" t="n">
        <v>4</v>
      </c>
      <c r="CS366" s="0" t="n">
        <v>1</v>
      </c>
      <c r="CT366" s="0" t="n">
        <v>4</v>
      </c>
      <c r="DF366" s="0" t="n">
        <v>3</v>
      </c>
      <c r="DG366" s="0" t="s">
        <v>208</v>
      </c>
      <c r="DH366" s="0" t="s">
        <v>1171</v>
      </c>
      <c r="DW366" s="0" t="s">
        <v>1030</v>
      </c>
      <c r="DX366" s="0" t="n">
        <v>9</v>
      </c>
      <c r="EB366" s="0" t="n">
        <v>35</v>
      </c>
      <c r="EC366" s="0" t="s">
        <v>1194</v>
      </c>
      <c r="ED366" s="0" t="s">
        <v>449</v>
      </c>
      <c r="EE366" s="0" t="s">
        <v>1095</v>
      </c>
      <c r="EJ366" s="0" t="s">
        <v>309</v>
      </c>
      <c r="EK366" s="0" t="s">
        <v>331</v>
      </c>
      <c r="ER366" s="0" t="n">
        <v>1</v>
      </c>
      <c r="EU366" s="0" t="n">
        <v>-1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65</v>
      </c>
      <c r="C367" s="0" t="s">
        <v>1200</v>
      </c>
      <c r="D367" s="0" t="s">
        <v>1173</v>
      </c>
      <c r="E367" s="0" t="s">
        <v>1174</v>
      </c>
      <c r="F367" s="0" t="n">
        <v>3</v>
      </c>
      <c r="H367" s="0" t="n">
        <v>307</v>
      </c>
      <c r="I367" s="0" t="s">
        <v>1175</v>
      </c>
      <c r="J367" s="0" t="s">
        <v>280</v>
      </c>
      <c r="K367" s="0" t="n">
        <v>105</v>
      </c>
      <c r="L367" s="0" t="n">
        <v>0</v>
      </c>
      <c r="R367" s="0" t="n">
        <v>1</v>
      </c>
      <c r="S367" s="0" t="n">
        <v>8</v>
      </c>
      <c r="U367" s="0" t="n">
        <v>9</v>
      </c>
      <c r="W367" s="0" t="n">
        <f aca="false">ROUND(X367/4,0)</f>
        <v>31</v>
      </c>
      <c r="X367" s="0" t="n">
        <v>123</v>
      </c>
      <c r="Z367" s="0" t="n">
        <v>24</v>
      </c>
      <c r="AA367" s="0" t="n">
        <v>0</v>
      </c>
      <c r="AB367" s="0" t="n">
        <v>0</v>
      </c>
      <c r="AC367" s="0" t="n">
        <f aca="false">ROUND(AD367/4,0)</f>
        <v>3</v>
      </c>
      <c r="AD367" s="0" t="n">
        <v>13</v>
      </c>
      <c r="AE367" s="0" t="n">
        <v>96</v>
      </c>
      <c r="AF367" s="0" t="n">
        <v>6</v>
      </c>
      <c r="AG367" s="0" t="s">
        <v>1199</v>
      </c>
      <c r="AJ367" s="0" t="n">
        <f aca="false">IF(AL367="",0,13-AL367)</f>
        <v>0</v>
      </c>
      <c r="AK367" s="0" t="n">
        <v>59</v>
      </c>
      <c r="AM367" s="0" t="n">
        <v>41</v>
      </c>
      <c r="AN367" s="0" t="n">
        <v>1</v>
      </c>
      <c r="AP367" s="0" t="n">
        <v>7</v>
      </c>
      <c r="AQ367" s="0" t="n">
        <v>1944</v>
      </c>
      <c r="AR367" s="0" t="n">
        <v>1945</v>
      </c>
      <c r="AT367" s="0" t="n">
        <v>1004</v>
      </c>
      <c r="AU367" s="0" t="n">
        <v>2051</v>
      </c>
      <c r="AX367" s="0" t="n">
        <v>24</v>
      </c>
      <c r="AZ367" s="0" t="n">
        <v>13</v>
      </c>
      <c r="BA367" s="0" t="n">
        <v>302</v>
      </c>
      <c r="BC367" s="0" t="n">
        <v>1</v>
      </c>
      <c r="BD367" s="0" t="s">
        <v>219</v>
      </c>
      <c r="BE367" s="0" t="s">
        <v>219</v>
      </c>
      <c r="BF367" s="0" t="n">
        <v>8</v>
      </c>
      <c r="BG367" s="0" t="n">
        <v>3</v>
      </c>
      <c r="BH367" s="0" t="n">
        <v>8</v>
      </c>
      <c r="BI367" s="0" t="n">
        <v>3</v>
      </c>
      <c r="BJ367" s="0" t="n">
        <v>0</v>
      </c>
      <c r="BM367" s="0" t="n">
        <v>12</v>
      </c>
      <c r="BN367" s="0" t="n">
        <v>10</v>
      </c>
      <c r="BO367" s="0" t="n">
        <v>20</v>
      </c>
      <c r="BP367" s="0" t="n">
        <v>9</v>
      </c>
      <c r="BQ367" s="0" t="n">
        <v>15</v>
      </c>
      <c r="BR367" s="0" t="n">
        <v>16</v>
      </c>
      <c r="BX367" s="0" t="n">
        <v>9</v>
      </c>
      <c r="CC367" s="0" t="n">
        <v>4</v>
      </c>
      <c r="CE367" s="0" t="n">
        <v>1</v>
      </c>
      <c r="CF367" s="0" t="n">
        <v>10</v>
      </c>
      <c r="CG367" s="0" t="s">
        <v>1104</v>
      </c>
      <c r="CH367" s="0" t="n">
        <v>9</v>
      </c>
      <c r="CI367" s="0" t="n">
        <f aca="false">ROUND(Y367/4,0)</f>
        <v>0</v>
      </c>
      <c r="CL367" s="0" t="n">
        <v>4</v>
      </c>
      <c r="CT367" s="0" t="n">
        <v>4</v>
      </c>
      <c r="DF367" s="0" t="n">
        <v>3</v>
      </c>
      <c r="DG367" s="0" t="s">
        <v>208</v>
      </c>
      <c r="DH367" s="0" t="s">
        <v>1201</v>
      </c>
      <c r="DS367" s="0" t="s">
        <v>300</v>
      </c>
      <c r="DU367" s="0" t="s">
        <v>1202</v>
      </c>
      <c r="EB367" s="0" t="n">
        <v>37</v>
      </c>
      <c r="EC367" s="0" t="s">
        <v>1095</v>
      </c>
      <c r="EJ367" s="0" t="s">
        <v>325</v>
      </c>
      <c r="EK367" s="0" t="s">
        <v>331</v>
      </c>
      <c r="ER367" s="0" t="n">
        <v>1</v>
      </c>
      <c r="EU367" s="0" t="n">
        <v>-1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66</v>
      </c>
      <c r="C368" s="0" t="s">
        <v>1203</v>
      </c>
      <c r="D368" s="0" t="s">
        <v>1173</v>
      </c>
      <c r="E368" s="0" t="s">
        <v>1174</v>
      </c>
      <c r="F368" s="0" t="n">
        <v>3</v>
      </c>
      <c r="H368" s="0" t="n">
        <v>340</v>
      </c>
      <c r="I368" s="0" t="s">
        <v>1204</v>
      </c>
      <c r="J368" s="0" t="s">
        <v>645</v>
      </c>
      <c r="K368" s="0" t="n">
        <v>150</v>
      </c>
      <c r="L368" s="0" t="n">
        <v>-1</v>
      </c>
      <c r="R368" s="0" t="n">
        <v>1</v>
      </c>
      <c r="S368" s="0" t="n">
        <v>8</v>
      </c>
      <c r="W368" s="0" t="n">
        <f aca="false">ROUND(X368/4,0)</f>
        <v>31</v>
      </c>
      <c r="X368" s="0" t="n">
        <v>123</v>
      </c>
      <c r="Z368" s="0" t="n">
        <v>24</v>
      </c>
      <c r="AA368" s="0" t="n">
        <v>0</v>
      </c>
      <c r="AB368" s="0" t="n">
        <v>0</v>
      </c>
      <c r="AC368" s="0" t="n">
        <f aca="false">ROUND(AD368/4,0)</f>
        <v>3</v>
      </c>
      <c r="AD368" s="0" t="n">
        <v>12</v>
      </c>
      <c r="AE368" s="0" t="n">
        <v>96</v>
      </c>
      <c r="AF368" s="0" t="n">
        <v>6</v>
      </c>
      <c r="AG368" s="0" t="s">
        <v>1205</v>
      </c>
      <c r="AJ368" s="0" t="n">
        <f aca="false">IF(AL368="",0,13-AL368)</f>
        <v>0</v>
      </c>
      <c r="AK368" s="0" t="n">
        <v>72</v>
      </c>
      <c r="AM368" s="0" t="n">
        <v>45</v>
      </c>
      <c r="AN368" s="0" t="n">
        <v>1</v>
      </c>
      <c r="AP368" s="0" t="n">
        <v>7</v>
      </c>
      <c r="AQ368" s="0" t="n">
        <v>1943</v>
      </c>
      <c r="AR368" s="0" t="n">
        <v>1945</v>
      </c>
      <c r="AT368" s="0" t="n">
        <v>1004</v>
      </c>
      <c r="AU368" s="0" t="n">
        <v>2051</v>
      </c>
      <c r="AX368" s="0" t="n">
        <v>28</v>
      </c>
      <c r="AZ368" s="0" t="n">
        <v>15</v>
      </c>
      <c r="BA368" s="0" t="n">
        <v>302</v>
      </c>
      <c r="BC368" s="0" t="n">
        <v>0</v>
      </c>
      <c r="BD368" s="0" t="s">
        <v>219</v>
      </c>
      <c r="BE368" s="0" t="s">
        <v>219</v>
      </c>
      <c r="BF368" s="0" t="n">
        <v>11</v>
      </c>
      <c r="BG368" s="0" t="n">
        <v>3</v>
      </c>
      <c r="BH368" s="0" t="n">
        <v>14</v>
      </c>
      <c r="BI368" s="0" t="n">
        <v>4</v>
      </c>
      <c r="BJ368" s="0" t="n">
        <v>0</v>
      </c>
      <c r="BM368" s="0" t="n">
        <v>12</v>
      </c>
      <c r="BN368" s="0" t="n">
        <v>16</v>
      </c>
      <c r="BO368" s="0" t="n">
        <v>30</v>
      </c>
      <c r="BP368" s="0" t="n">
        <v>7</v>
      </c>
      <c r="BQ368" s="0" t="n">
        <v>21</v>
      </c>
      <c r="BR368" s="0" t="n">
        <v>24</v>
      </c>
      <c r="BX368" s="0" t="n">
        <v>9</v>
      </c>
      <c r="CE368" s="0" t="n">
        <v>2</v>
      </c>
      <c r="CF368" s="0" t="n">
        <v>16</v>
      </c>
      <c r="CG368" s="0" t="s">
        <v>1177</v>
      </c>
      <c r="CH368" s="0" t="n">
        <v>9</v>
      </c>
      <c r="CI368" s="0" t="n">
        <f aca="false">ROUND(Y368/4,0)</f>
        <v>0</v>
      </c>
      <c r="CL368" s="0" t="n">
        <v>6</v>
      </c>
      <c r="CT368" s="0" t="n">
        <v>4</v>
      </c>
      <c r="DF368" s="0" t="n">
        <v>3</v>
      </c>
      <c r="DG368" s="0" t="s">
        <v>208</v>
      </c>
      <c r="DH368" s="0" t="s">
        <v>1201</v>
      </c>
      <c r="DS368" s="0" t="s">
        <v>300</v>
      </c>
      <c r="DU368" s="0" t="s">
        <v>1202</v>
      </c>
      <c r="EB368" s="0" t="n">
        <v>37</v>
      </c>
      <c r="EC368" s="0" t="s">
        <v>1095</v>
      </c>
      <c r="EJ368" s="0" t="s">
        <v>325</v>
      </c>
      <c r="EK368" s="0" t="s">
        <v>331</v>
      </c>
      <c r="ER368" s="0" t="n">
        <v>1</v>
      </c>
      <c r="EU368" s="0" t="n">
        <v>-1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67</v>
      </c>
      <c r="C369" s="0" t="s">
        <v>1206</v>
      </c>
      <c r="D369" s="0" t="s">
        <v>1173</v>
      </c>
      <c r="E369" s="0" t="s">
        <v>1174</v>
      </c>
      <c r="F369" s="0" t="n">
        <v>3</v>
      </c>
      <c r="H369" s="0" t="n">
        <v>340</v>
      </c>
      <c r="I369" s="0" t="s">
        <v>1204</v>
      </c>
      <c r="J369" s="0" t="s">
        <v>645</v>
      </c>
      <c r="K369" s="0" t="n">
        <v>150</v>
      </c>
      <c r="L369" s="0" t="n">
        <v>-1</v>
      </c>
      <c r="R369" s="0" t="n">
        <v>1</v>
      </c>
      <c r="S369" s="0" t="n">
        <v>8</v>
      </c>
      <c r="W369" s="0" t="n">
        <f aca="false">ROUND(X369/4,0)</f>
        <v>31</v>
      </c>
      <c r="X369" s="0" t="n">
        <v>123</v>
      </c>
      <c r="Z369" s="0" t="n">
        <v>24</v>
      </c>
      <c r="AA369" s="0" t="n">
        <v>0</v>
      </c>
      <c r="AB369" s="0" t="n">
        <v>0</v>
      </c>
      <c r="AC369" s="0" t="n">
        <f aca="false">ROUND(AD369/4,0)</f>
        <v>3</v>
      </c>
      <c r="AD369" s="0" t="n">
        <v>12</v>
      </c>
      <c r="AE369" s="0" t="n">
        <v>96</v>
      </c>
      <c r="AF369" s="0" t="n">
        <v>6</v>
      </c>
      <c r="AG369" s="0" t="s">
        <v>1205</v>
      </c>
      <c r="AJ369" s="0" t="n">
        <f aca="false">IF(AL369="",0,13-AL369)</f>
        <v>0</v>
      </c>
      <c r="AK369" s="0" t="n">
        <v>72</v>
      </c>
      <c r="AM369" s="0" t="n">
        <v>45</v>
      </c>
      <c r="AN369" s="0" t="n">
        <v>1</v>
      </c>
      <c r="AP369" s="0" t="n">
        <v>7</v>
      </c>
      <c r="AQ369" s="0" t="n">
        <v>1943</v>
      </c>
      <c r="AR369" s="0" t="n">
        <v>1945</v>
      </c>
      <c r="AT369" s="0" t="n">
        <v>1004</v>
      </c>
      <c r="AU369" s="0" t="n">
        <v>2051</v>
      </c>
      <c r="AX369" s="0" t="n">
        <v>28</v>
      </c>
      <c r="AZ369" s="0" t="n">
        <v>15</v>
      </c>
      <c r="BA369" s="0" t="n">
        <v>302</v>
      </c>
      <c r="BC369" s="0" t="n">
        <v>0</v>
      </c>
      <c r="BD369" s="0" t="s">
        <v>219</v>
      </c>
      <c r="BE369" s="0" t="s">
        <v>219</v>
      </c>
      <c r="BF369" s="0" t="n">
        <v>11</v>
      </c>
      <c r="BG369" s="0" t="n">
        <v>3</v>
      </c>
      <c r="BH369" s="0" t="n">
        <v>14</v>
      </c>
      <c r="BI369" s="0" t="n">
        <v>4</v>
      </c>
      <c r="BJ369" s="0" t="n">
        <v>0</v>
      </c>
      <c r="BM369" s="0" t="n">
        <v>12</v>
      </c>
      <c r="BN369" s="0" t="n">
        <v>16</v>
      </c>
      <c r="BO369" s="0" t="n">
        <v>30</v>
      </c>
      <c r="BP369" s="0" t="n">
        <v>7</v>
      </c>
      <c r="BQ369" s="0" t="n">
        <v>21</v>
      </c>
      <c r="BR369" s="0" t="n">
        <v>24</v>
      </c>
      <c r="BX369" s="0" t="n">
        <v>9</v>
      </c>
      <c r="CA369" s="0" t="n">
        <v>3</v>
      </c>
      <c r="CE369" s="0" t="n">
        <v>2</v>
      </c>
      <c r="CF369" s="0" t="n">
        <v>16</v>
      </c>
      <c r="CG369" s="0" t="s">
        <v>1177</v>
      </c>
      <c r="CH369" s="0" t="n">
        <v>9</v>
      </c>
      <c r="CI369" s="0" t="n">
        <f aca="false">ROUND(Y369/4,0)</f>
        <v>0</v>
      </c>
      <c r="CL369" s="0" t="n">
        <v>6</v>
      </c>
      <c r="CO369" s="0" t="n">
        <v>12</v>
      </c>
      <c r="CS369" s="0" t="n">
        <v>1</v>
      </c>
      <c r="CT369" s="0" t="n">
        <v>4</v>
      </c>
      <c r="DF369" s="0" t="n">
        <v>3</v>
      </c>
      <c r="DG369" s="0" t="s">
        <v>208</v>
      </c>
      <c r="DH369" s="0" t="s">
        <v>1207</v>
      </c>
      <c r="DM369" s="0" t="n">
        <v>1</v>
      </c>
      <c r="DU369" s="0" t="s">
        <v>1208</v>
      </c>
      <c r="EB369" s="0" t="n">
        <v>38</v>
      </c>
      <c r="EJ369" s="0" t="s">
        <v>1031</v>
      </c>
      <c r="EK369" s="0" t="s">
        <v>331</v>
      </c>
      <c r="ER369" s="0" t="n">
        <v>1</v>
      </c>
      <c r="EU369" s="0" t="n">
        <v>-1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68</v>
      </c>
      <c r="C370" s="0" t="s">
        <v>1209</v>
      </c>
      <c r="D370" s="0" t="s">
        <v>1210</v>
      </c>
      <c r="E370" s="0" t="s">
        <v>1211</v>
      </c>
      <c r="F370" s="0" t="n">
        <v>3</v>
      </c>
      <c r="H370" s="0" t="n">
        <v>267</v>
      </c>
      <c r="I370" s="0" t="s">
        <v>1212</v>
      </c>
      <c r="J370" s="0" t="s">
        <v>1213</v>
      </c>
      <c r="K370" s="0" t="n">
        <v>88</v>
      </c>
      <c r="L370" s="0" t="n">
        <v>2</v>
      </c>
      <c r="R370" s="0" t="n">
        <v>1</v>
      </c>
      <c r="S370" s="0" t="n">
        <v>8</v>
      </c>
      <c r="W370" s="0" t="n">
        <f aca="false">ROUND(X370/4,0)</f>
        <v>31</v>
      </c>
      <c r="X370" s="0" t="n">
        <v>123</v>
      </c>
      <c r="Z370" s="0" t="n">
        <v>24</v>
      </c>
      <c r="AA370" s="0" t="n">
        <v>0</v>
      </c>
      <c r="AB370" s="0" t="n">
        <v>0</v>
      </c>
      <c r="AC370" s="0" t="n">
        <f aca="false">ROUND(AD370/4,0)</f>
        <v>2</v>
      </c>
      <c r="AD370" s="0" t="n">
        <v>8</v>
      </c>
      <c r="AE370" s="0" t="n">
        <v>96</v>
      </c>
      <c r="AF370" s="0" t="n">
        <v>6</v>
      </c>
      <c r="AG370" s="0" t="s">
        <v>1214</v>
      </c>
      <c r="AJ370" s="0" t="n">
        <f aca="false">IF(AL370="",0,13-AL370)</f>
        <v>0</v>
      </c>
      <c r="AK370" s="0" t="n">
        <v>75</v>
      </c>
      <c r="AM370" s="0" t="n">
        <v>46</v>
      </c>
      <c r="AN370" s="0" t="n">
        <v>1</v>
      </c>
      <c r="AP370" s="0" t="n">
        <v>7</v>
      </c>
      <c r="AQ370" s="0" t="n">
        <v>1943</v>
      </c>
      <c r="AR370" s="0" t="n">
        <v>1944</v>
      </c>
      <c r="AT370" s="0" t="n">
        <v>1004</v>
      </c>
      <c r="AU370" s="0" t="n">
        <v>2051</v>
      </c>
      <c r="AX370" s="0" t="n">
        <v>65</v>
      </c>
      <c r="AZ370" s="0" t="n">
        <v>16</v>
      </c>
      <c r="BA370" s="0" t="n">
        <v>302</v>
      </c>
      <c r="BC370" s="0" t="n">
        <v>-2</v>
      </c>
      <c r="BD370" s="0" t="s">
        <v>219</v>
      </c>
      <c r="BE370" s="0" t="s">
        <v>219</v>
      </c>
      <c r="BF370" s="0" t="n">
        <v>18</v>
      </c>
      <c r="BG370" s="0" t="n">
        <v>8</v>
      </c>
      <c r="BH370" s="0" t="n">
        <v>18</v>
      </c>
      <c r="BI370" s="0" t="n">
        <v>11</v>
      </c>
      <c r="BJ370" s="0" t="n">
        <v>12</v>
      </c>
      <c r="BK370" s="0" t="n">
        <v>27</v>
      </c>
      <c r="BL370" s="0" t="n">
        <v>2</v>
      </c>
      <c r="BM370" s="0" t="n">
        <v>12</v>
      </c>
      <c r="BN370" s="0" t="n">
        <v>8</v>
      </c>
      <c r="BO370" s="0" t="n">
        <v>16</v>
      </c>
      <c r="CF370" s="0" t="n">
        <v>27</v>
      </c>
      <c r="CI370" s="0" t="n">
        <f aca="false">ROUND(Y370/4,0)</f>
        <v>0</v>
      </c>
      <c r="CL370" s="0" t="n">
        <v>7</v>
      </c>
      <c r="CO370" s="0" t="n">
        <v>12</v>
      </c>
      <c r="CS370" s="0" t="n">
        <v>1</v>
      </c>
      <c r="CT370" s="0" t="n">
        <v>4</v>
      </c>
      <c r="DF370" s="0" t="n">
        <v>3</v>
      </c>
      <c r="DG370" s="0" t="s">
        <v>208</v>
      </c>
      <c r="DH370" s="0" t="s">
        <v>1207</v>
      </c>
      <c r="DM370" s="0" t="n">
        <v>1</v>
      </c>
      <c r="DU370" s="0" t="s">
        <v>1208</v>
      </c>
      <c r="EB370" s="0" t="n">
        <v>38</v>
      </c>
      <c r="EJ370" s="0" t="s">
        <v>1031</v>
      </c>
      <c r="EK370" s="0" t="s">
        <v>331</v>
      </c>
      <c r="ER370" s="0" t="n">
        <v>1</v>
      </c>
      <c r="EU370" s="0" t="n">
        <v>-1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69</v>
      </c>
      <c r="C371" s="0" t="s">
        <v>1215</v>
      </c>
      <c r="D371" s="0" t="s">
        <v>1210</v>
      </c>
      <c r="E371" s="0" t="s">
        <v>1211</v>
      </c>
      <c r="F371" s="0" t="n">
        <v>3</v>
      </c>
      <c r="H371" s="0" t="n">
        <v>267</v>
      </c>
      <c r="I371" s="0" t="s">
        <v>1212</v>
      </c>
      <c r="J371" s="0" t="s">
        <v>1213</v>
      </c>
      <c r="K371" s="0" t="n">
        <v>88</v>
      </c>
      <c r="L371" s="0" t="n">
        <v>2</v>
      </c>
      <c r="R371" s="0" t="n">
        <v>1</v>
      </c>
      <c r="S371" s="0" t="n">
        <v>8</v>
      </c>
      <c r="W371" s="0" t="n">
        <f aca="false">ROUND(X371/4,0)</f>
        <v>31</v>
      </c>
      <c r="X371" s="0" t="n">
        <v>123</v>
      </c>
      <c r="Z371" s="0" t="n">
        <v>24</v>
      </c>
      <c r="AA371" s="0" t="n">
        <v>0</v>
      </c>
      <c r="AB371" s="0" t="n">
        <v>0</v>
      </c>
      <c r="AC371" s="0" t="n">
        <f aca="false">ROUND(AD371/4,0)</f>
        <v>2</v>
      </c>
      <c r="AD371" s="0" t="n">
        <v>8</v>
      </c>
      <c r="AE371" s="0" t="n">
        <v>96</v>
      </c>
      <c r="AF371" s="0" t="n">
        <v>6</v>
      </c>
      <c r="AG371" s="0" t="s">
        <v>1214</v>
      </c>
      <c r="AJ371" s="0" t="n">
        <f aca="false">IF(AL371="",0,13-AL371)</f>
        <v>0</v>
      </c>
      <c r="AK371" s="0" t="n">
        <v>75</v>
      </c>
      <c r="AM371" s="0" t="n">
        <v>46</v>
      </c>
      <c r="AN371" s="0" t="n">
        <v>1</v>
      </c>
      <c r="AP371" s="0" t="n">
        <v>7</v>
      </c>
      <c r="AQ371" s="0" t="n">
        <v>1943</v>
      </c>
      <c r="AR371" s="0" t="n">
        <v>1944</v>
      </c>
      <c r="AT371" s="0" t="n">
        <v>1004</v>
      </c>
      <c r="AU371" s="0" t="n">
        <v>2051</v>
      </c>
      <c r="AX371" s="0" t="n">
        <v>65</v>
      </c>
      <c r="AZ371" s="0" t="n">
        <v>16</v>
      </c>
      <c r="BA371" s="0" t="n">
        <v>302</v>
      </c>
      <c r="BC371" s="0" t="n">
        <v>-2</v>
      </c>
      <c r="BD371" s="0" t="s">
        <v>219</v>
      </c>
      <c r="BE371" s="0" t="s">
        <v>219</v>
      </c>
      <c r="BF371" s="0" t="n">
        <v>18</v>
      </c>
      <c r="BG371" s="0" t="n">
        <v>8</v>
      </c>
      <c r="BH371" s="0" t="n">
        <v>18</v>
      </c>
      <c r="BI371" s="0" t="n">
        <v>11</v>
      </c>
      <c r="BJ371" s="0" t="n">
        <v>12</v>
      </c>
      <c r="BK371" s="0" t="n">
        <v>27</v>
      </c>
      <c r="BL371" s="0" t="n">
        <v>2</v>
      </c>
      <c r="BM371" s="0" t="n">
        <v>12</v>
      </c>
      <c r="BN371" s="0" t="n">
        <v>8</v>
      </c>
      <c r="BO371" s="0" t="n">
        <v>16</v>
      </c>
      <c r="CF371" s="0" t="n">
        <v>27</v>
      </c>
      <c r="CI371" s="0" t="n">
        <f aca="false">ROUND(Y371/4,0)</f>
        <v>0</v>
      </c>
      <c r="CL371" s="0" t="n">
        <v>7</v>
      </c>
      <c r="CZ371" s="0" t="s">
        <v>1216</v>
      </c>
      <c r="DA371" s="0" t="s">
        <v>1217</v>
      </c>
      <c r="DF371" s="0" t="n">
        <v>3</v>
      </c>
      <c r="DG371" s="0" t="s">
        <v>208</v>
      </c>
      <c r="DH371" s="0" t="s">
        <v>1218</v>
      </c>
      <c r="DM371" s="0" t="n">
        <v>1</v>
      </c>
      <c r="DP371" s="0" t="n">
        <v>11</v>
      </c>
      <c r="EB371" s="0" t="n">
        <v>14</v>
      </c>
      <c r="EJ371" s="0" t="s">
        <v>1219</v>
      </c>
      <c r="EK371" s="0" t="s">
        <v>160</v>
      </c>
      <c r="ER371" s="0" t="n">
        <v>1</v>
      </c>
      <c r="EU371" s="0" t="n">
        <v>-1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70</v>
      </c>
      <c r="C372" s="0" t="s">
        <v>1220</v>
      </c>
      <c r="D372" s="0" t="s">
        <v>214</v>
      </c>
      <c r="E372" s="0" t="s">
        <v>215</v>
      </c>
      <c r="F372" s="0" t="n">
        <v>3</v>
      </c>
      <c r="H372" s="0" t="n">
        <v>335</v>
      </c>
      <c r="I372" s="0" t="s">
        <v>1221</v>
      </c>
      <c r="J372" s="0" t="s">
        <v>1222</v>
      </c>
      <c r="K372" s="0" t="n">
        <v>128</v>
      </c>
      <c r="L372" s="0" t="n">
        <v>1</v>
      </c>
      <c r="R372" s="0" t="n">
        <v>0</v>
      </c>
      <c r="S372" s="0" t="n">
        <v>8</v>
      </c>
      <c r="W372" s="0" t="n">
        <f aca="false">ROUND(X372/4,0)</f>
        <v>153</v>
      </c>
      <c r="X372" s="0" t="n">
        <v>610</v>
      </c>
      <c r="Z372" s="0" t="n">
        <v>24</v>
      </c>
      <c r="AA372" s="0" t="n">
        <v>0</v>
      </c>
      <c r="AB372" s="0" t="n">
        <v>4</v>
      </c>
      <c r="AC372" s="0" t="n">
        <f aca="false">ROUND(AD372/4,0)</f>
        <v>0</v>
      </c>
      <c r="AD372" s="0" t="n">
        <v>0</v>
      </c>
      <c r="AF372" s="0" t="n">
        <v>6</v>
      </c>
      <c r="AG372" s="0" t="s">
        <v>605</v>
      </c>
      <c r="AJ372" s="0" t="n">
        <f aca="false">IF(AL372="",0,13-AL372)</f>
        <v>0</v>
      </c>
      <c r="AK372" s="0" t="n">
        <v>48</v>
      </c>
      <c r="AM372" s="0" t="n">
        <v>216</v>
      </c>
      <c r="AN372" s="0" t="n">
        <v>1</v>
      </c>
      <c r="AP372" s="0" t="n">
        <v>1</v>
      </c>
      <c r="AQ372" s="0" t="n">
        <v>1945</v>
      </c>
      <c r="AR372" s="0" t="n">
        <v>1945</v>
      </c>
      <c r="AS372" s="0" t="n">
        <v>610</v>
      </c>
      <c r="AT372" s="0" t="n">
        <v>1054</v>
      </c>
      <c r="AU372" s="0" t="n">
        <v>2051</v>
      </c>
      <c r="AX372" s="0" t="n">
        <v>15</v>
      </c>
      <c r="AZ372" s="0" t="n">
        <v>14</v>
      </c>
      <c r="BA372" s="0" t="n">
        <v>300</v>
      </c>
      <c r="BC372" s="0" t="n">
        <v>-1</v>
      </c>
      <c r="BD372" s="0" t="s">
        <v>219</v>
      </c>
      <c r="BE372" s="0" t="s">
        <v>219</v>
      </c>
      <c r="BF372" s="0" t="n">
        <v>-1</v>
      </c>
      <c r="BG372" s="0" t="n">
        <v>-1</v>
      </c>
      <c r="BH372" s="0" t="n">
        <v>-1</v>
      </c>
      <c r="BI372" s="0" t="n">
        <v>-1</v>
      </c>
      <c r="BJ372" s="0" t="n">
        <v>12</v>
      </c>
      <c r="BK372" s="0" t="n">
        <v>25</v>
      </c>
      <c r="BL372" s="0" t="n">
        <v>2</v>
      </c>
      <c r="BM372" s="0" t="n">
        <v>12</v>
      </c>
      <c r="BN372" s="0" t="n">
        <v>12</v>
      </c>
      <c r="BO372" s="0" t="n">
        <v>24</v>
      </c>
      <c r="CF372" s="0" t="n">
        <v>33</v>
      </c>
      <c r="CI372" s="0" t="n">
        <f aca="false">ROUND(Y372/4,0)</f>
        <v>0</v>
      </c>
      <c r="CZ372" s="0" t="n">
        <v>12</v>
      </c>
      <c r="DD372" s="0" t="s">
        <v>428</v>
      </c>
      <c r="DF372" s="0" t="n">
        <v>3</v>
      </c>
      <c r="DG372" s="0" t="s">
        <v>208</v>
      </c>
      <c r="DH372" s="0" t="s">
        <v>1223</v>
      </c>
      <c r="DM372" s="0" t="n">
        <v>2</v>
      </c>
      <c r="EB372" s="0" t="s">
        <v>1224</v>
      </c>
      <c r="EC372" s="0" t="s">
        <v>1225</v>
      </c>
      <c r="ED372" s="0" t="s">
        <v>250</v>
      </c>
      <c r="EJ372" s="0" t="s">
        <v>384</v>
      </c>
      <c r="EK372" s="0" t="s">
        <v>160</v>
      </c>
      <c r="ER372" s="0" t="n">
        <v>1</v>
      </c>
      <c r="EU372" s="0" t="n">
        <v>-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71</v>
      </c>
      <c r="C373" s="0" t="s">
        <v>1226</v>
      </c>
      <c r="D373" s="0" t="s">
        <v>214</v>
      </c>
      <c r="E373" s="0" t="s">
        <v>215</v>
      </c>
      <c r="F373" s="0" t="n">
        <v>3</v>
      </c>
      <c r="H373" s="0" t="n">
        <v>73</v>
      </c>
      <c r="I373" s="0" t="s">
        <v>1227</v>
      </c>
      <c r="J373" s="0" t="s">
        <v>1228</v>
      </c>
      <c r="K373" s="0" t="n">
        <v>28</v>
      </c>
      <c r="L373" s="0" t="n">
        <v>2</v>
      </c>
      <c r="R373" s="0" t="n">
        <v>0</v>
      </c>
      <c r="S373" s="0" t="n">
        <v>8</v>
      </c>
      <c r="W373" s="0" t="n">
        <f aca="false">ROUND(X373/4,0)</f>
        <v>31</v>
      </c>
      <c r="X373" s="0" t="n">
        <v>123</v>
      </c>
      <c r="Z373" s="0" t="n">
        <v>24</v>
      </c>
      <c r="AA373" s="0" t="n">
        <v>0</v>
      </c>
      <c r="AB373" s="0" t="n">
        <v>4</v>
      </c>
      <c r="AC373" s="0" t="n">
        <f aca="false">ROUND(AD373/4,0)</f>
        <v>0</v>
      </c>
      <c r="AD373" s="0" t="n">
        <v>0</v>
      </c>
      <c r="AF373" s="0" t="n">
        <v>6</v>
      </c>
      <c r="AG373" s="0" t="s">
        <v>1229</v>
      </c>
      <c r="AJ373" s="0" t="n">
        <f aca="false">IF(AL373="",0,13-AL373)</f>
        <v>0</v>
      </c>
      <c r="AK373" s="0" t="n">
        <v>24</v>
      </c>
      <c r="AM373" s="0" t="n">
        <v>230</v>
      </c>
      <c r="AN373" s="0" t="n">
        <v>1</v>
      </c>
      <c r="AP373" s="0" t="n">
        <v>6</v>
      </c>
      <c r="AQ373" s="0" t="n">
        <v>1941</v>
      </c>
      <c r="AR373" s="0" t="n">
        <v>1943</v>
      </c>
      <c r="AT373" s="0" t="n">
        <v>1054</v>
      </c>
      <c r="AU373" s="0" t="n">
        <v>2051</v>
      </c>
      <c r="AX373" s="0" t="n">
        <v>1</v>
      </c>
      <c r="AZ373" s="0" t="n">
        <v>15</v>
      </c>
      <c r="BA373" s="0" t="n">
        <v>300</v>
      </c>
      <c r="BC373" s="0" t="n">
        <v>1</v>
      </c>
      <c r="BD373" s="0" t="s">
        <v>219</v>
      </c>
      <c r="BE373" s="0" t="s">
        <v>219</v>
      </c>
      <c r="BF373" s="0" t="n">
        <v>-1</v>
      </c>
      <c r="BG373" s="0" t="n">
        <v>-1</v>
      </c>
      <c r="BH373" s="0" t="n">
        <v>-1</v>
      </c>
      <c r="BI373" s="0" t="n">
        <v>-1</v>
      </c>
      <c r="BJ373" s="0" t="n">
        <v>0</v>
      </c>
      <c r="BL373" s="0" t="n">
        <v>1</v>
      </c>
      <c r="BM373" s="0" t="n">
        <v>0</v>
      </c>
      <c r="BO373" s="0" t="n">
        <v>1</v>
      </c>
      <c r="BU373" s="0" t="n">
        <v>12</v>
      </c>
      <c r="CF373" s="0" t="n">
        <v>12</v>
      </c>
      <c r="CG373" s="0" t="s">
        <v>1230</v>
      </c>
      <c r="CI373" s="0" t="n">
        <f aca="false">ROUND(Y373/4,0)</f>
        <v>0</v>
      </c>
      <c r="CZ373" s="0" t="n">
        <v>12</v>
      </c>
      <c r="DD373" s="0" t="s">
        <v>428</v>
      </c>
      <c r="DF373" s="0" t="n">
        <v>3</v>
      </c>
      <c r="DG373" s="0" t="s">
        <v>208</v>
      </c>
      <c r="DH373" s="0" t="s">
        <v>209</v>
      </c>
      <c r="DM373" s="0" t="n">
        <v>3</v>
      </c>
      <c r="EB373" s="0" t="n">
        <v>6</v>
      </c>
      <c r="EC373" s="0" t="s">
        <v>1231</v>
      </c>
      <c r="ED373" s="0" t="s">
        <v>250</v>
      </c>
      <c r="EJ373" s="0" t="s">
        <v>212</v>
      </c>
      <c r="EK373" s="0" t="s">
        <v>160</v>
      </c>
      <c r="ER373" s="0" t="n">
        <v>1</v>
      </c>
      <c r="EU373" s="0" t="n">
        <v>-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72</v>
      </c>
      <c r="C374" s="0" t="s">
        <v>213</v>
      </c>
      <c r="D374" s="0" t="s">
        <v>214</v>
      </c>
      <c r="E374" s="0" t="s">
        <v>215</v>
      </c>
      <c r="F374" s="0" t="n">
        <v>3</v>
      </c>
      <c r="H374" s="0" t="n">
        <v>96</v>
      </c>
      <c r="I374" s="0" t="s">
        <v>216</v>
      </c>
      <c r="J374" s="0" t="s">
        <v>217</v>
      </c>
      <c r="K374" s="0" t="n">
        <v>37</v>
      </c>
      <c r="L374" s="0" t="n">
        <v>1</v>
      </c>
      <c r="R374" s="0" t="n">
        <v>0</v>
      </c>
      <c r="S374" s="0" t="n">
        <v>8</v>
      </c>
      <c r="W374" s="0" t="n">
        <f aca="false">ROUND(X374/4,0)</f>
        <v>30</v>
      </c>
      <c r="X374" s="0" t="n">
        <v>120</v>
      </c>
      <c r="Z374" s="0" t="n">
        <v>24</v>
      </c>
      <c r="AA374" s="0" t="n">
        <v>0</v>
      </c>
      <c r="AB374" s="0" t="n">
        <v>4</v>
      </c>
      <c r="AC374" s="0" t="n">
        <f aca="false">ROUND(AD374/4,0)</f>
        <v>0</v>
      </c>
      <c r="AD374" s="0" t="n">
        <v>0</v>
      </c>
      <c r="AF374" s="0" t="n">
        <v>6</v>
      </c>
      <c r="AG374" s="0" t="s">
        <v>218</v>
      </c>
      <c r="AJ374" s="0" t="n">
        <f aca="false">IF(AL374="",0,13-AL374)</f>
        <v>0</v>
      </c>
      <c r="AK374" s="0" t="n">
        <v>30</v>
      </c>
      <c r="AM374" s="0" t="n">
        <v>402</v>
      </c>
      <c r="AN374" s="0" t="n">
        <v>1</v>
      </c>
      <c r="AP374" s="0" t="n">
        <v>1</v>
      </c>
      <c r="AQ374" s="0" t="n">
        <v>1936</v>
      </c>
      <c r="AR374" s="0" t="n">
        <v>1945</v>
      </c>
      <c r="AS374" s="0" t="n">
        <v>120</v>
      </c>
      <c r="AT374" s="0" t="n">
        <v>1054</v>
      </c>
      <c r="AU374" s="0" t="n">
        <v>2051</v>
      </c>
      <c r="AX374" s="0" t="n">
        <v>1</v>
      </c>
      <c r="AZ374" s="0" t="n">
        <v>14</v>
      </c>
      <c r="BA374" s="0" t="n">
        <v>300</v>
      </c>
      <c r="BC374" s="0" t="n">
        <v>1</v>
      </c>
      <c r="BD374" s="0" t="s">
        <v>219</v>
      </c>
      <c r="BE374" s="0" t="s">
        <v>219</v>
      </c>
      <c r="BF374" s="0" t="n">
        <v>-1</v>
      </c>
      <c r="BG374" s="0" t="n">
        <v>-1</v>
      </c>
      <c r="BH374" s="0" t="n">
        <v>-1</v>
      </c>
      <c r="BI374" s="0" t="n">
        <v>-1</v>
      </c>
      <c r="BJ374" s="0" t="n">
        <v>12</v>
      </c>
      <c r="BK374" s="0" t="n">
        <v>9</v>
      </c>
      <c r="BL374" s="0" t="n">
        <v>2</v>
      </c>
      <c r="BM374" s="0" t="n">
        <v>12</v>
      </c>
      <c r="BN374" s="0" t="n">
        <v>4</v>
      </c>
      <c r="BO374" s="0" t="n">
        <v>4</v>
      </c>
      <c r="BS374" s="0" t="n">
        <v>4</v>
      </c>
      <c r="BU374" s="0" t="n">
        <v>10</v>
      </c>
      <c r="CF374" s="0" t="n">
        <v>9</v>
      </c>
      <c r="CG374" s="0" t="s">
        <v>1232</v>
      </c>
      <c r="CI374" s="0" t="n">
        <f aca="false">ROUND(Y374/4,0)</f>
        <v>0</v>
      </c>
      <c r="CZ374" s="0" t="n">
        <v>12</v>
      </c>
      <c r="DD374" s="0" t="s">
        <v>428</v>
      </c>
      <c r="DF374" s="0" t="n">
        <v>3</v>
      </c>
      <c r="DG374" s="0" t="s">
        <v>208</v>
      </c>
      <c r="DH374" s="0" t="s">
        <v>209</v>
      </c>
      <c r="DM374" s="0" t="n">
        <v>3</v>
      </c>
      <c r="EB374" s="0" t="n">
        <v>6</v>
      </c>
      <c r="EC374" s="0" t="s">
        <v>1231</v>
      </c>
      <c r="ED374" s="0" t="s">
        <v>250</v>
      </c>
      <c r="EJ374" s="0" t="s">
        <v>212</v>
      </c>
      <c r="EK374" s="0" t="s">
        <v>160</v>
      </c>
      <c r="ER374" s="0" t="n">
        <v>1</v>
      </c>
      <c r="EU374" s="0" t="n">
        <v>-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73</v>
      </c>
      <c r="C375" s="0" t="s">
        <v>1233</v>
      </c>
      <c r="D375" s="0" t="s">
        <v>214</v>
      </c>
      <c r="E375" s="0" t="s">
        <v>215</v>
      </c>
      <c r="F375" s="0" t="n">
        <v>3</v>
      </c>
      <c r="H375" s="0" t="n">
        <v>96</v>
      </c>
      <c r="I375" s="0" t="s">
        <v>216</v>
      </c>
      <c r="J375" s="0" t="s">
        <v>217</v>
      </c>
      <c r="K375" s="0" t="n">
        <v>37</v>
      </c>
      <c r="L375" s="0" t="n">
        <v>1</v>
      </c>
      <c r="R375" s="0" t="n">
        <v>0</v>
      </c>
      <c r="S375" s="0" t="n">
        <v>8</v>
      </c>
      <c r="W375" s="0" t="n">
        <f aca="false">ROUND(X375/4,0)</f>
        <v>30</v>
      </c>
      <c r="X375" s="0" t="n">
        <v>120</v>
      </c>
      <c r="Z375" s="0" t="n">
        <v>24</v>
      </c>
      <c r="AA375" s="0" t="n">
        <v>0</v>
      </c>
      <c r="AB375" s="0" t="n">
        <v>4</v>
      </c>
      <c r="AC375" s="0" t="n">
        <f aca="false">ROUND(AD375/4,0)</f>
        <v>0</v>
      </c>
      <c r="AD375" s="0" t="n">
        <v>0</v>
      </c>
      <c r="AF375" s="0" t="n">
        <v>6</v>
      </c>
      <c r="AG375" s="0" t="s">
        <v>218</v>
      </c>
      <c r="AJ375" s="0" t="n">
        <f aca="false">IF(AL375="",0,13-AL375)</f>
        <v>0</v>
      </c>
      <c r="AK375" s="0" t="n">
        <v>30</v>
      </c>
      <c r="AM375" s="0" t="n">
        <v>402</v>
      </c>
      <c r="AN375" s="0" t="n">
        <v>1</v>
      </c>
      <c r="AP375" s="0" t="n">
        <v>5</v>
      </c>
      <c r="AQ375" s="0" t="n">
        <v>1942</v>
      </c>
      <c r="AR375" s="0" t="n">
        <v>1945</v>
      </c>
      <c r="AS375" s="0" t="n">
        <v>120</v>
      </c>
      <c r="AT375" s="0" t="n">
        <v>1054</v>
      </c>
      <c r="AU375" s="0" t="n">
        <v>2051</v>
      </c>
      <c r="AX375" s="0" t="n">
        <v>1</v>
      </c>
      <c r="AZ375" s="0" t="n">
        <v>14</v>
      </c>
      <c r="BA375" s="0" t="n">
        <v>300</v>
      </c>
      <c r="BC375" s="0" t="n">
        <v>1</v>
      </c>
      <c r="BD375" s="0" t="s">
        <v>219</v>
      </c>
      <c r="BE375" s="0" t="s">
        <v>219</v>
      </c>
      <c r="BF375" s="0" t="n">
        <v>-1</v>
      </c>
      <c r="BG375" s="0" t="n">
        <v>-1</v>
      </c>
      <c r="BH375" s="0" t="n">
        <v>-1</v>
      </c>
      <c r="BI375" s="0" t="n">
        <v>-1</v>
      </c>
      <c r="BJ375" s="0" t="n">
        <v>12</v>
      </c>
      <c r="BK375" s="0" t="n">
        <v>9</v>
      </c>
      <c r="BL375" s="0" t="n">
        <v>2</v>
      </c>
      <c r="BM375" s="0" t="n">
        <v>12</v>
      </c>
      <c r="BN375" s="0" t="n">
        <v>4</v>
      </c>
      <c r="BO375" s="0" t="n">
        <v>4</v>
      </c>
      <c r="BP375" s="0" t="n">
        <v>6</v>
      </c>
      <c r="BQ375" s="0" t="n">
        <v>26</v>
      </c>
      <c r="BR375" s="0" t="n">
        <v>12</v>
      </c>
      <c r="BS375" s="0" t="n">
        <v>4</v>
      </c>
      <c r="BU375" s="0" t="n">
        <v>10</v>
      </c>
      <c r="CF375" s="0" t="n">
        <v>9</v>
      </c>
      <c r="CG375" s="0" t="s">
        <v>1232</v>
      </c>
      <c r="CI375" s="0" t="n">
        <f aca="false">ROUND(Y375/4,0)</f>
        <v>0</v>
      </c>
      <c r="CZ375" s="0" t="n">
        <v>11</v>
      </c>
      <c r="DD375" s="0" t="s">
        <v>428</v>
      </c>
      <c r="DF375" s="0" t="n">
        <v>3</v>
      </c>
      <c r="DG375" s="0" t="s">
        <v>208</v>
      </c>
      <c r="DH375" s="0" t="s">
        <v>1234</v>
      </c>
      <c r="DM375" s="0" t="n">
        <v>2</v>
      </c>
      <c r="EB375" s="0" t="n">
        <v>7</v>
      </c>
      <c r="EC375" s="0" t="s">
        <v>1225</v>
      </c>
      <c r="ED375" s="0" t="s">
        <v>1235</v>
      </c>
      <c r="EJ375" s="0" t="s">
        <v>384</v>
      </c>
      <c r="EK375" s="0" t="s">
        <v>160</v>
      </c>
      <c r="ER375" s="0" t="n">
        <v>1</v>
      </c>
      <c r="EU375" s="0" t="n">
        <v>-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74</v>
      </c>
      <c r="C376" s="0" t="s">
        <v>1236</v>
      </c>
      <c r="D376" s="0" t="s">
        <v>214</v>
      </c>
      <c r="E376" s="0" t="s">
        <v>215</v>
      </c>
      <c r="F376" s="0" t="n">
        <v>3</v>
      </c>
      <c r="H376" s="0" t="n">
        <v>118</v>
      </c>
      <c r="I376" s="0" t="s">
        <v>1237</v>
      </c>
      <c r="J376" s="0" t="s">
        <v>1238</v>
      </c>
      <c r="K376" s="0" t="n">
        <v>40</v>
      </c>
      <c r="L376" s="0" t="n">
        <v>2</v>
      </c>
      <c r="R376" s="0" t="n">
        <v>0</v>
      </c>
      <c r="S376" s="0" t="n">
        <v>8</v>
      </c>
      <c r="W376" s="0" t="n">
        <f aca="false">ROUND(X376/4,0)</f>
        <v>31</v>
      </c>
      <c r="X376" s="0" t="n">
        <v>123</v>
      </c>
      <c r="Z376" s="0" t="n">
        <v>24</v>
      </c>
      <c r="AA376" s="0" t="n">
        <v>0</v>
      </c>
      <c r="AB376" s="0" t="n">
        <v>4</v>
      </c>
      <c r="AC376" s="0" t="n">
        <f aca="false">ROUND(AD376/4,0)</f>
        <v>0</v>
      </c>
      <c r="AD376" s="0" t="n">
        <v>0</v>
      </c>
      <c r="AF376" s="0" t="n">
        <v>6</v>
      </c>
      <c r="AG376" s="0" t="s">
        <v>218</v>
      </c>
      <c r="AJ376" s="0" t="n">
        <f aca="false">IF(AL376="",0,13-AL376)</f>
        <v>0</v>
      </c>
      <c r="AK376" s="0" t="n">
        <v>30</v>
      </c>
      <c r="AM376" s="0" t="n">
        <v>402</v>
      </c>
      <c r="AN376" s="0" t="n">
        <v>1</v>
      </c>
      <c r="AP376" s="0" t="n">
        <v>1</v>
      </c>
      <c r="AQ376" s="0" t="n">
        <v>1942</v>
      </c>
      <c r="AR376" s="0" t="n">
        <v>1943</v>
      </c>
      <c r="AT376" s="0" t="n">
        <v>1054</v>
      </c>
      <c r="AU376" s="0" t="n">
        <v>2051</v>
      </c>
      <c r="AX376" s="0" t="n">
        <v>2</v>
      </c>
      <c r="AZ376" s="0" t="n">
        <v>14</v>
      </c>
      <c r="BA376" s="0" t="n">
        <v>300</v>
      </c>
      <c r="BC376" s="0" t="n">
        <v>1</v>
      </c>
      <c r="BD376" s="0" t="s">
        <v>219</v>
      </c>
      <c r="BE376" s="0" t="s">
        <v>219</v>
      </c>
      <c r="BF376" s="0" t="n">
        <v>-1</v>
      </c>
      <c r="BG376" s="0" t="n">
        <v>-1</v>
      </c>
      <c r="BH376" s="0" t="n">
        <v>-1</v>
      </c>
      <c r="BI376" s="0" t="n">
        <v>-1</v>
      </c>
      <c r="BJ376" s="0" t="n">
        <v>12</v>
      </c>
      <c r="BM376" s="0" t="n">
        <v>12</v>
      </c>
      <c r="BN376" s="0" t="n">
        <v>5</v>
      </c>
      <c r="BO376" s="0" t="n">
        <v>4</v>
      </c>
      <c r="BS376" s="0" t="n">
        <v>5</v>
      </c>
      <c r="BU376" s="0" t="n">
        <v>14</v>
      </c>
      <c r="CF376" s="0" t="n">
        <v>14</v>
      </c>
      <c r="CG376" s="0" t="s">
        <v>1239</v>
      </c>
      <c r="CI376" s="0" t="n">
        <f aca="false">ROUND(Y376/4,0)</f>
        <v>0</v>
      </c>
      <c r="CZ376" s="0" t="n">
        <v>10</v>
      </c>
      <c r="DD376" s="0" t="s">
        <v>428</v>
      </c>
      <c r="DF376" s="0" t="n">
        <v>3</v>
      </c>
      <c r="DG376" s="0" t="s">
        <v>208</v>
      </c>
      <c r="DH376" s="0" t="s">
        <v>1240</v>
      </c>
      <c r="DM376" s="0" t="n">
        <v>3</v>
      </c>
      <c r="EB376" s="0" t="s">
        <v>1241</v>
      </c>
      <c r="EC376" s="0" t="s">
        <v>250</v>
      </c>
      <c r="EJ376" s="0" t="s">
        <v>212</v>
      </c>
      <c r="EK376" s="0" t="s">
        <v>160</v>
      </c>
      <c r="ER376" s="0" t="n">
        <v>1</v>
      </c>
      <c r="EU376" s="0" t="n">
        <v>-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75</v>
      </c>
      <c r="C377" s="0" t="s">
        <v>1242</v>
      </c>
      <c r="D377" s="0" t="s">
        <v>214</v>
      </c>
      <c r="E377" s="0" t="s">
        <v>215</v>
      </c>
      <c r="F377" s="0" t="n">
        <v>3</v>
      </c>
      <c r="H377" s="0" t="n">
        <v>147</v>
      </c>
      <c r="I377" s="0" t="s">
        <v>1243</v>
      </c>
      <c r="J377" s="0" t="s">
        <v>1244</v>
      </c>
      <c r="K377" s="0" t="n">
        <v>50</v>
      </c>
      <c r="L377" s="0" t="n">
        <v>1</v>
      </c>
      <c r="R377" s="0" t="n">
        <v>0</v>
      </c>
      <c r="S377" s="0" t="n">
        <v>8</v>
      </c>
      <c r="W377" s="0" t="n">
        <f aca="false">ROUND(X377/4,0)</f>
        <v>19</v>
      </c>
      <c r="X377" s="0" t="n">
        <v>75</v>
      </c>
      <c r="Z377" s="0" t="n">
        <v>24</v>
      </c>
      <c r="AA377" s="0" t="n">
        <v>0</v>
      </c>
      <c r="AB377" s="0" t="n">
        <v>4</v>
      </c>
      <c r="AC377" s="0" t="n">
        <f aca="false">ROUND(AD377/4,0)</f>
        <v>0</v>
      </c>
      <c r="AD377" s="0" t="n">
        <v>0</v>
      </c>
      <c r="AF377" s="0" t="n">
        <v>6</v>
      </c>
      <c r="AG377" s="0" t="s">
        <v>218</v>
      </c>
      <c r="AJ377" s="0" t="n">
        <f aca="false">IF(AL377="",0,13-AL377)</f>
        <v>0</v>
      </c>
      <c r="AK377" s="0" t="n">
        <v>37</v>
      </c>
      <c r="AM377" s="0" t="n">
        <v>402</v>
      </c>
      <c r="AN377" s="0" t="n">
        <v>1</v>
      </c>
      <c r="AP377" s="0" t="n">
        <v>1</v>
      </c>
      <c r="AQ377" s="0" t="n">
        <v>1941</v>
      </c>
      <c r="AR377" s="0" t="n">
        <v>1945</v>
      </c>
      <c r="AS377" s="0" t="n">
        <v>75</v>
      </c>
      <c r="AT377" s="0" t="n">
        <v>1054</v>
      </c>
      <c r="AU377" s="0" t="n">
        <v>2051</v>
      </c>
      <c r="AX377" s="0" t="n">
        <v>2</v>
      </c>
      <c r="AZ377" s="0" t="n">
        <v>15</v>
      </c>
      <c r="BA377" s="0" t="n">
        <v>300</v>
      </c>
      <c r="BC377" s="0" t="n">
        <v>1</v>
      </c>
      <c r="BD377" s="0" t="s">
        <v>219</v>
      </c>
      <c r="BE377" s="0" t="s">
        <v>219</v>
      </c>
      <c r="BF377" s="0" t="n">
        <v>-1</v>
      </c>
      <c r="BG377" s="0" t="n">
        <v>-1</v>
      </c>
      <c r="BH377" s="0" t="n">
        <v>-1</v>
      </c>
      <c r="BI377" s="0" t="n">
        <v>-1</v>
      </c>
      <c r="BJ377" s="0" t="n">
        <v>12</v>
      </c>
      <c r="BK377" s="0" t="n">
        <v>13</v>
      </c>
      <c r="BL377" s="0" t="n">
        <v>2</v>
      </c>
      <c r="BM377" s="0" t="n">
        <v>12</v>
      </c>
      <c r="BN377" s="0" t="n">
        <v>6</v>
      </c>
      <c r="BO377" s="0" t="n">
        <v>6</v>
      </c>
      <c r="BS377" s="0" t="n">
        <v>5</v>
      </c>
      <c r="BU377" s="0" t="n">
        <v>17</v>
      </c>
      <c r="CF377" s="0" t="n">
        <v>13</v>
      </c>
      <c r="CG377" s="0" t="s">
        <v>1245</v>
      </c>
      <c r="CI377" s="0" t="n">
        <f aca="false">ROUND(Y377/4,0)</f>
        <v>0</v>
      </c>
      <c r="CZ377" s="0" t="n">
        <v>8</v>
      </c>
      <c r="DD377" s="0" t="s">
        <v>428</v>
      </c>
      <c r="DF377" s="0" t="n">
        <v>3</v>
      </c>
      <c r="DG377" s="0" t="s">
        <v>208</v>
      </c>
      <c r="DH377" s="0" t="s">
        <v>708</v>
      </c>
      <c r="DM377" s="0" t="n">
        <v>2</v>
      </c>
      <c r="EB377" s="0" t="s">
        <v>1246</v>
      </c>
      <c r="EC377" s="0" t="s">
        <v>1247</v>
      </c>
      <c r="EJ377" s="0" t="s">
        <v>384</v>
      </c>
      <c r="EK377" s="0" t="s">
        <v>160</v>
      </c>
      <c r="ER377" s="0" t="n">
        <v>1</v>
      </c>
      <c r="EU377" s="0" t="n">
        <v>-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76</v>
      </c>
      <c r="C378" s="0" t="s">
        <v>1248</v>
      </c>
      <c r="D378" s="0" t="s">
        <v>214</v>
      </c>
      <c r="E378" s="0" t="s">
        <v>215</v>
      </c>
      <c r="F378" s="0" t="n">
        <v>3</v>
      </c>
      <c r="H378" s="0" t="n">
        <v>213</v>
      </c>
      <c r="I378" s="0" t="s">
        <v>1249</v>
      </c>
      <c r="J378" s="0" t="s">
        <v>1016</v>
      </c>
      <c r="K378" s="0" t="n">
        <v>75</v>
      </c>
      <c r="L378" s="0" t="n">
        <v>1</v>
      </c>
      <c r="R378" s="0" t="n">
        <v>0</v>
      </c>
      <c r="S378" s="0" t="n">
        <v>8</v>
      </c>
      <c r="W378" s="0" t="n">
        <f aca="false">ROUND(X378/4,0)</f>
        <v>48</v>
      </c>
      <c r="X378" s="0" t="n">
        <v>192</v>
      </c>
      <c r="Z378" s="0" t="n">
        <v>24</v>
      </c>
      <c r="AA378" s="0" t="n">
        <v>0</v>
      </c>
      <c r="AB378" s="0" t="n">
        <v>4</v>
      </c>
      <c r="AC378" s="0" t="n">
        <f aca="false">ROUND(AD378/4,0)</f>
        <v>0</v>
      </c>
      <c r="AD378" s="0" t="n">
        <v>0</v>
      </c>
      <c r="AF378" s="0" t="n">
        <v>6</v>
      </c>
      <c r="AG378" s="0" t="s">
        <v>1250</v>
      </c>
      <c r="AJ378" s="0" t="n">
        <f aca="false">IF(AL378="",0,13-AL378)</f>
        <v>0</v>
      </c>
      <c r="AK378" s="0" t="n">
        <v>43</v>
      </c>
      <c r="AM378" s="0" t="n">
        <v>403</v>
      </c>
      <c r="AN378" s="0" t="n">
        <v>1</v>
      </c>
      <c r="AP378" s="0" t="n">
        <v>1</v>
      </c>
      <c r="AQ378" s="0" t="n">
        <v>1942</v>
      </c>
      <c r="AR378" s="0" t="n">
        <v>1945</v>
      </c>
      <c r="AS378" s="0" t="n">
        <v>192</v>
      </c>
      <c r="AT378" s="0" t="n">
        <v>1054</v>
      </c>
      <c r="AU378" s="0" t="n">
        <v>2051</v>
      </c>
      <c r="AX378" s="0" t="n">
        <v>5</v>
      </c>
      <c r="AZ378" s="0" t="n">
        <v>12</v>
      </c>
      <c r="BA378" s="0" t="n">
        <v>300</v>
      </c>
      <c r="BC378" s="0" t="n">
        <v>1</v>
      </c>
      <c r="BD378" s="0" t="s">
        <v>219</v>
      </c>
      <c r="BE378" s="0" t="s">
        <v>219</v>
      </c>
      <c r="BF378" s="0" t="n">
        <v>-1</v>
      </c>
      <c r="BG378" s="0" t="n">
        <v>-1</v>
      </c>
      <c r="BH378" s="0" t="n">
        <v>-1</v>
      </c>
      <c r="BI378" s="0" t="n">
        <v>-1</v>
      </c>
      <c r="BJ378" s="0" t="n">
        <v>12</v>
      </c>
      <c r="BK378" s="0" t="n">
        <v>17</v>
      </c>
      <c r="BL378" s="0" t="n">
        <v>2</v>
      </c>
      <c r="BM378" s="0" t="n">
        <v>12</v>
      </c>
      <c r="BN378" s="0" t="n">
        <v>7</v>
      </c>
      <c r="BO378" s="0" t="n">
        <v>12</v>
      </c>
      <c r="BS378" s="0" t="n">
        <v>5</v>
      </c>
      <c r="BU378" s="0" t="n">
        <v>20</v>
      </c>
      <c r="BX378" s="0" t="n">
        <v>7</v>
      </c>
      <c r="CF378" s="0" t="n">
        <v>17</v>
      </c>
      <c r="CG378" s="0" t="s">
        <v>1251</v>
      </c>
      <c r="CH378" s="0" t="n">
        <v>7</v>
      </c>
      <c r="CI378" s="0" t="n">
        <f aca="false">ROUND(Y378/4,0)</f>
        <v>0</v>
      </c>
      <c r="CZ378" s="0" t="n">
        <v>8</v>
      </c>
      <c r="DD378" s="0" t="s">
        <v>428</v>
      </c>
      <c r="DF378" s="0" t="n">
        <v>3</v>
      </c>
      <c r="DG378" s="0" t="s">
        <v>208</v>
      </c>
      <c r="DH378" s="0" t="n">
        <v>75</v>
      </c>
      <c r="DM378" s="0" t="n">
        <v>2</v>
      </c>
      <c r="DP378" s="0" t="n">
        <v>11</v>
      </c>
      <c r="EB378" s="0" t="n">
        <v>9</v>
      </c>
      <c r="EC378" s="0" t="s">
        <v>1247</v>
      </c>
      <c r="EJ378" s="0" t="s">
        <v>1081</v>
      </c>
      <c r="EK378" s="0" t="s">
        <v>160</v>
      </c>
      <c r="ER378" s="0" t="n">
        <v>1</v>
      </c>
      <c r="EU378" s="0" t="n">
        <v>-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77</v>
      </c>
      <c r="C379" s="0" t="s">
        <v>1252</v>
      </c>
      <c r="D379" s="0" t="s">
        <v>214</v>
      </c>
      <c r="E379" s="0" t="s">
        <v>215</v>
      </c>
      <c r="F379" s="0" t="n">
        <v>3</v>
      </c>
      <c r="H379" s="0" t="n">
        <v>202</v>
      </c>
      <c r="I379" s="0" t="s">
        <v>271</v>
      </c>
      <c r="J379" s="0" t="s">
        <v>1253</v>
      </c>
      <c r="K379" s="0" t="n">
        <v>75</v>
      </c>
      <c r="L379" s="0" t="n">
        <v>0</v>
      </c>
      <c r="R379" s="0" t="n">
        <v>0</v>
      </c>
      <c r="S379" s="0" t="n">
        <v>8</v>
      </c>
      <c r="W379" s="0" t="n">
        <f aca="false">ROUND(X379/4,0)</f>
        <v>69</v>
      </c>
      <c r="X379" s="0" t="n">
        <v>275</v>
      </c>
      <c r="Z379" s="0" t="n">
        <v>24</v>
      </c>
      <c r="AA379" s="0" t="n">
        <v>0</v>
      </c>
      <c r="AB379" s="0" t="n">
        <v>4</v>
      </c>
      <c r="AC379" s="0" t="n">
        <f aca="false">ROUND(AD379/4,0)</f>
        <v>0</v>
      </c>
      <c r="AD379" s="0" t="n">
        <v>0</v>
      </c>
      <c r="AF379" s="0" t="n">
        <v>6</v>
      </c>
      <c r="AG379" s="0" t="s">
        <v>1229</v>
      </c>
      <c r="AJ379" s="0" t="n">
        <f aca="false">IF(AL379="",0,13-AL379)</f>
        <v>0</v>
      </c>
      <c r="AK379" s="0" t="n">
        <v>36</v>
      </c>
      <c r="AM379" s="0" t="n">
        <v>230</v>
      </c>
      <c r="AN379" s="0" t="n">
        <v>1</v>
      </c>
      <c r="AP379" s="0" t="n">
        <v>9</v>
      </c>
      <c r="AQ379" s="0" t="n">
        <v>1941</v>
      </c>
      <c r="AR379" s="0" t="n">
        <v>1944</v>
      </c>
      <c r="AS379" s="0" t="n">
        <v>275</v>
      </c>
      <c r="AT379" s="0" t="n">
        <v>1054</v>
      </c>
      <c r="AU379" s="0" t="n">
        <v>2051</v>
      </c>
      <c r="AX379" s="0" t="n">
        <v>5</v>
      </c>
      <c r="AZ379" s="0" t="n">
        <v>13</v>
      </c>
      <c r="BA379" s="0" t="n">
        <v>300</v>
      </c>
      <c r="BC379" s="0" t="n">
        <v>0</v>
      </c>
      <c r="BD379" s="0" t="s">
        <v>219</v>
      </c>
      <c r="BE379" s="0" t="s">
        <v>219</v>
      </c>
      <c r="BF379" s="0" t="n">
        <v>-1</v>
      </c>
      <c r="BG379" s="0" t="n">
        <v>-1</v>
      </c>
      <c r="BH379" s="0" t="n">
        <v>-1</v>
      </c>
      <c r="BI379" s="0" t="n">
        <v>-1</v>
      </c>
      <c r="BJ379" s="0" t="n">
        <v>12</v>
      </c>
      <c r="BK379" s="0" t="n">
        <v>14</v>
      </c>
      <c r="BL379" s="0" t="n">
        <v>2</v>
      </c>
      <c r="BM379" s="0" t="n">
        <v>12</v>
      </c>
      <c r="BN379" s="0" t="n">
        <v>7</v>
      </c>
      <c r="BO379" s="0" t="n">
        <v>12</v>
      </c>
      <c r="BX379" s="0" t="n">
        <v>7</v>
      </c>
      <c r="CF379" s="0" t="n">
        <v>14</v>
      </c>
      <c r="CH379" s="0" t="n">
        <v>7</v>
      </c>
      <c r="CI379" s="0" t="n">
        <f aca="false">ROUND(Y379/4,0)</f>
        <v>0</v>
      </c>
      <c r="CZ379" s="0" t="n">
        <v>8</v>
      </c>
      <c r="DD379" s="0" t="s">
        <v>428</v>
      </c>
      <c r="DF379" s="0" t="n">
        <v>3</v>
      </c>
      <c r="DG379" s="0" t="s">
        <v>208</v>
      </c>
      <c r="DH379" s="0" t="n">
        <v>75</v>
      </c>
      <c r="DM379" s="0" t="n">
        <v>2</v>
      </c>
      <c r="DP379" s="0" t="n">
        <v>11</v>
      </c>
      <c r="EB379" s="0" t="n">
        <v>9</v>
      </c>
      <c r="EC379" s="0" t="s">
        <v>1247</v>
      </c>
      <c r="EJ379" s="0" t="s">
        <v>1081</v>
      </c>
      <c r="EK379" s="0" t="s">
        <v>160</v>
      </c>
      <c r="ER379" s="0" t="n">
        <v>1</v>
      </c>
      <c r="EU379" s="0" t="n">
        <v>-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78</v>
      </c>
      <c r="C380" s="0" t="s">
        <v>1254</v>
      </c>
      <c r="D380" s="0" t="s">
        <v>214</v>
      </c>
      <c r="E380" s="0" t="s">
        <v>215</v>
      </c>
      <c r="F380" s="0" t="n">
        <v>3</v>
      </c>
      <c r="H380" s="0" t="n">
        <v>202</v>
      </c>
      <c r="I380" s="0" t="s">
        <v>271</v>
      </c>
      <c r="J380" s="0" t="s">
        <v>1253</v>
      </c>
      <c r="K380" s="0" t="n">
        <v>75</v>
      </c>
      <c r="L380" s="0" t="n">
        <v>0</v>
      </c>
      <c r="R380" s="0" t="n">
        <v>0</v>
      </c>
      <c r="S380" s="0" t="n">
        <v>8</v>
      </c>
      <c r="W380" s="0" t="n">
        <f aca="false">ROUND(X380/4,0)</f>
        <v>69</v>
      </c>
      <c r="X380" s="0" t="n">
        <v>275</v>
      </c>
      <c r="Z380" s="0" t="n">
        <v>24</v>
      </c>
      <c r="AA380" s="0" t="n">
        <v>0</v>
      </c>
      <c r="AB380" s="0" t="n">
        <v>4</v>
      </c>
      <c r="AC380" s="0" t="n">
        <f aca="false">ROUND(AD380/4,0)</f>
        <v>0</v>
      </c>
      <c r="AD380" s="0" t="n">
        <v>0</v>
      </c>
      <c r="AF380" s="0" t="n">
        <v>6</v>
      </c>
      <c r="AG380" s="0" t="s">
        <v>1229</v>
      </c>
      <c r="AJ380" s="0" t="n">
        <f aca="false">IF(AL380="",0,13-AL380)</f>
        <v>0</v>
      </c>
      <c r="AK380" s="0" t="n">
        <v>36</v>
      </c>
      <c r="AM380" s="0" t="n">
        <v>230</v>
      </c>
      <c r="AN380" s="0" t="n">
        <v>1</v>
      </c>
      <c r="AP380" s="0" t="n">
        <v>5</v>
      </c>
      <c r="AQ380" s="0" t="n">
        <v>1942</v>
      </c>
      <c r="AR380" s="0" t="n">
        <v>1944</v>
      </c>
      <c r="AS380" s="0" t="n">
        <v>275</v>
      </c>
      <c r="AT380" s="0" t="n">
        <v>1054</v>
      </c>
      <c r="AU380" s="0" t="n">
        <v>2051</v>
      </c>
      <c r="AX380" s="0" t="n">
        <v>5</v>
      </c>
      <c r="AZ380" s="0" t="n">
        <v>13</v>
      </c>
      <c r="BA380" s="0" t="n">
        <v>300</v>
      </c>
      <c r="BC380" s="0" t="n">
        <v>0</v>
      </c>
      <c r="BD380" s="0" t="s">
        <v>219</v>
      </c>
      <c r="BE380" s="0" t="s">
        <v>219</v>
      </c>
      <c r="BF380" s="0" t="n">
        <v>-1</v>
      </c>
      <c r="BG380" s="0" t="n">
        <v>-1</v>
      </c>
      <c r="BH380" s="0" t="n">
        <v>-1</v>
      </c>
      <c r="BI380" s="0" t="n">
        <v>-1</v>
      </c>
      <c r="BJ380" s="0" t="n">
        <v>12</v>
      </c>
      <c r="BK380" s="0" t="n">
        <v>14</v>
      </c>
      <c r="BL380" s="0" t="n">
        <v>2</v>
      </c>
      <c r="BM380" s="0" t="n">
        <v>12</v>
      </c>
      <c r="BN380" s="0" t="n">
        <v>7</v>
      </c>
      <c r="BO380" s="0" t="n">
        <v>12</v>
      </c>
      <c r="BP380" s="0" t="n">
        <v>6</v>
      </c>
      <c r="BQ380" s="0" t="n">
        <v>13</v>
      </c>
      <c r="BR380" s="0" t="n">
        <v>8</v>
      </c>
      <c r="BX380" s="0" t="n">
        <v>7</v>
      </c>
      <c r="CF380" s="0" t="n">
        <v>14</v>
      </c>
      <c r="CH380" s="0" t="n">
        <v>7</v>
      </c>
      <c r="CI380" s="0" t="n">
        <f aca="false">ROUND(Y380/4,0)</f>
        <v>0</v>
      </c>
      <c r="CZ380" s="0" t="n">
        <v>7</v>
      </c>
      <c r="DD380" s="0" t="s">
        <v>428</v>
      </c>
      <c r="DF380" s="0" t="n">
        <v>3</v>
      </c>
      <c r="DG380" s="0" t="s">
        <v>208</v>
      </c>
      <c r="DH380" s="0" t="s">
        <v>1255</v>
      </c>
      <c r="DM380" s="0" t="n">
        <v>2</v>
      </c>
      <c r="EB380" s="0" t="s">
        <v>1256</v>
      </c>
      <c r="EC380" s="0" t="s">
        <v>208</v>
      </c>
      <c r="EJ380" s="0" t="s">
        <v>384</v>
      </c>
      <c r="EK380" s="0" t="s">
        <v>160</v>
      </c>
      <c r="ER380" s="0" t="n">
        <v>1</v>
      </c>
      <c r="EU380" s="0" t="n">
        <v>-1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79</v>
      </c>
      <c r="C381" s="0" t="s">
        <v>1257</v>
      </c>
      <c r="D381" s="0" t="s">
        <v>214</v>
      </c>
      <c r="E381" s="0" t="s">
        <v>215</v>
      </c>
      <c r="F381" s="0" t="n">
        <v>3</v>
      </c>
      <c r="H381" s="0" t="n">
        <v>238</v>
      </c>
      <c r="I381" s="0" t="s">
        <v>1258</v>
      </c>
      <c r="J381" s="0" t="s">
        <v>1259</v>
      </c>
      <c r="K381" s="0" t="n">
        <v>76</v>
      </c>
      <c r="L381" s="0" t="n">
        <v>1</v>
      </c>
      <c r="R381" s="0" t="n">
        <v>0</v>
      </c>
      <c r="S381" s="0" t="n">
        <v>8</v>
      </c>
      <c r="W381" s="0" t="n">
        <f aca="false">ROUND(X381/4,0)</f>
        <v>65</v>
      </c>
      <c r="X381" s="0" t="n">
        <v>260</v>
      </c>
      <c r="Z381" s="0" t="n">
        <v>24</v>
      </c>
      <c r="AA381" s="0" t="n">
        <v>0</v>
      </c>
      <c r="AB381" s="0" t="n">
        <v>4</v>
      </c>
      <c r="AC381" s="0" t="n">
        <f aca="false">ROUND(AD381/4,0)</f>
        <v>0</v>
      </c>
      <c r="AD381" s="0" t="n">
        <v>0</v>
      </c>
      <c r="AF381" s="0" t="n">
        <v>6</v>
      </c>
      <c r="AG381" s="0" t="s">
        <v>1229</v>
      </c>
      <c r="AJ381" s="0" t="n">
        <f aca="false">IF(AL381="",0,13-AL381)</f>
        <v>0</v>
      </c>
      <c r="AK381" s="0" t="n">
        <v>42</v>
      </c>
      <c r="AM381" s="0" t="n">
        <v>230</v>
      </c>
      <c r="AN381" s="0" t="n">
        <v>1</v>
      </c>
      <c r="AP381" s="0" t="n">
        <v>7</v>
      </c>
      <c r="AQ381" s="0" t="n">
        <v>1941</v>
      </c>
      <c r="AR381" s="0" t="n">
        <v>1945</v>
      </c>
      <c r="AS381" s="0" t="n">
        <v>260</v>
      </c>
      <c r="AT381" s="0" t="n">
        <v>1054</v>
      </c>
      <c r="AU381" s="0" t="n">
        <v>2051</v>
      </c>
      <c r="AX381" s="0" t="n">
        <v>6</v>
      </c>
      <c r="AZ381" s="0" t="n">
        <v>15</v>
      </c>
      <c r="BA381" s="0" t="n">
        <v>300</v>
      </c>
      <c r="BC381" s="0" t="n">
        <v>1</v>
      </c>
      <c r="BD381" s="0" t="s">
        <v>219</v>
      </c>
      <c r="BE381" s="0" t="s">
        <v>219</v>
      </c>
      <c r="BF381" s="0" t="n">
        <v>-1</v>
      </c>
      <c r="BG381" s="0" t="n">
        <v>-1</v>
      </c>
      <c r="BH381" s="0" t="n">
        <v>-1</v>
      </c>
      <c r="BI381" s="0" t="n">
        <v>-1</v>
      </c>
      <c r="BJ381" s="0" t="n">
        <v>12</v>
      </c>
      <c r="BK381" s="0" t="n">
        <v>13</v>
      </c>
      <c r="BL381" s="0" t="n">
        <v>2</v>
      </c>
      <c r="BM381" s="0" t="n">
        <v>12</v>
      </c>
      <c r="BN381" s="0" t="n">
        <v>7</v>
      </c>
      <c r="BO381" s="0" t="n">
        <v>12</v>
      </c>
      <c r="BS381" s="0" t="n">
        <v>5</v>
      </c>
      <c r="BU381" s="0" t="n">
        <v>14</v>
      </c>
      <c r="BX381" s="0" t="n">
        <v>6</v>
      </c>
      <c r="CF381" s="0" t="n">
        <v>13</v>
      </c>
      <c r="CG381" s="0" t="s">
        <v>1260</v>
      </c>
      <c r="CH381" s="0" t="n">
        <v>6</v>
      </c>
      <c r="CI381" s="0" t="n">
        <f aca="false">ROUND(Y381/4,0)</f>
        <v>0</v>
      </c>
      <c r="CZ381" s="0" t="s">
        <v>445</v>
      </c>
      <c r="DC381" s="0" t="s">
        <v>1261</v>
      </c>
      <c r="DF381" s="0" t="n">
        <v>1</v>
      </c>
      <c r="DG381" s="0" t="s">
        <v>290</v>
      </c>
      <c r="DH381" s="0" t="s">
        <v>1262</v>
      </c>
      <c r="DM381" s="0" t="n">
        <v>2</v>
      </c>
      <c r="EB381" s="0" t="n">
        <v>12</v>
      </c>
      <c r="EC381" s="0" t="s">
        <v>1263</v>
      </c>
      <c r="EJ381" s="0" t="s">
        <v>424</v>
      </c>
      <c r="EK381" s="0" t="s">
        <v>160</v>
      </c>
      <c r="ER381" s="0" t="n">
        <v>1</v>
      </c>
      <c r="EU381" s="0" t="n">
        <v>-1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80</v>
      </c>
      <c r="C382" s="0" t="s">
        <v>1264</v>
      </c>
      <c r="D382" s="0" t="s">
        <v>214</v>
      </c>
      <c r="E382" s="0" t="s">
        <v>215</v>
      </c>
      <c r="F382" s="0" t="n">
        <v>3</v>
      </c>
      <c r="H382" s="0" t="n">
        <v>268</v>
      </c>
      <c r="I382" s="0" t="s">
        <v>1265</v>
      </c>
      <c r="J382" s="0" t="s">
        <v>1266</v>
      </c>
      <c r="K382" s="0" t="n">
        <v>88</v>
      </c>
      <c r="L382" s="0" t="n">
        <v>2</v>
      </c>
      <c r="R382" s="0" t="n">
        <v>0</v>
      </c>
      <c r="S382" s="0" t="n">
        <v>8</v>
      </c>
      <c r="W382" s="0" t="n">
        <f aca="false">ROUND(X382/4,0)</f>
        <v>95</v>
      </c>
      <c r="X382" s="0" t="n">
        <v>379</v>
      </c>
      <c r="Z382" s="0" t="n">
        <v>24</v>
      </c>
      <c r="AA382" s="0" t="n">
        <v>0</v>
      </c>
      <c r="AB382" s="0" t="n">
        <v>4</v>
      </c>
      <c r="AC382" s="0" t="n">
        <f aca="false">ROUND(AD382/4,0)</f>
        <v>0</v>
      </c>
      <c r="AD382" s="0" t="n">
        <v>0</v>
      </c>
      <c r="AF382" s="0" t="n">
        <v>6</v>
      </c>
      <c r="AG382" s="0" t="s">
        <v>1229</v>
      </c>
      <c r="AJ382" s="0" t="n">
        <f aca="false">IF(AL382="",0,13-AL382)</f>
        <v>0</v>
      </c>
      <c r="AK382" s="0" t="n">
        <v>67</v>
      </c>
      <c r="AM382" s="0" t="n">
        <v>230</v>
      </c>
      <c r="AN382" s="0" t="n">
        <v>1</v>
      </c>
      <c r="AP382" s="0" t="n">
        <v>1</v>
      </c>
      <c r="AQ382" s="0" t="n">
        <v>1944</v>
      </c>
      <c r="AR382" s="0" t="n">
        <v>1945</v>
      </c>
      <c r="AS382" s="0" t="n">
        <v>379</v>
      </c>
      <c r="AT382" s="0" t="n">
        <v>1054</v>
      </c>
      <c r="AU382" s="0" t="n">
        <v>2051</v>
      </c>
      <c r="AX382" s="0" t="n">
        <v>9</v>
      </c>
      <c r="AZ382" s="0" t="n">
        <v>13</v>
      </c>
      <c r="BA382" s="0" t="n">
        <v>300</v>
      </c>
      <c r="BC382" s="0" t="n">
        <v>0</v>
      </c>
      <c r="BD382" s="0" t="s">
        <v>219</v>
      </c>
      <c r="BE382" s="0" t="s">
        <v>219</v>
      </c>
      <c r="BF382" s="0" t="n">
        <v>-1</v>
      </c>
      <c r="BG382" s="0" t="n">
        <v>-1</v>
      </c>
      <c r="BH382" s="0" t="n">
        <v>-1</v>
      </c>
      <c r="BI382" s="0" t="n">
        <v>-1</v>
      </c>
      <c r="BJ382" s="0" t="n">
        <v>12</v>
      </c>
      <c r="BK382" s="0" t="n">
        <v>27</v>
      </c>
      <c r="BL382" s="0" t="n">
        <v>2</v>
      </c>
      <c r="BM382" s="0" t="n">
        <v>12</v>
      </c>
      <c r="BN382" s="0" t="n">
        <v>8</v>
      </c>
      <c r="BO382" s="0" t="n">
        <v>16</v>
      </c>
      <c r="CF382" s="0" t="n">
        <v>27</v>
      </c>
      <c r="CI382" s="0" t="n">
        <f aca="false">ROUND(Y382/4,0)</f>
        <v>0</v>
      </c>
      <c r="CZ382" s="0" t="s">
        <v>275</v>
      </c>
      <c r="DF382" s="0" t="n">
        <v>3</v>
      </c>
      <c r="DG382" s="0" t="s">
        <v>208</v>
      </c>
      <c r="DH382" s="0" t="s">
        <v>1262</v>
      </c>
      <c r="DM382" s="0" t="n">
        <v>2</v>
      </c>
      <c r="EB382" s="0" t="n">
        <v>13</v>
      </c>
      <c r="EJ382" s="0" t="s">
        <v>1267</v>
      </c>
      <c r="EK382" s="0" t="s">
        <v>160</v>
      </c>
      <c r="ER382" s="0" t="n">
        <v>1</v>
      </c>
      <c r="EU382" s="0" t="n">
        <v>-1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81</v>
      </c>
      <c r="C383" s="0" t="s">
        <v>1268</v>
      </c>
      <c r="D383" s="0" t="s">
        <v>214</v>
      </c>
      <c r="E383" s="0" t="s">
        <v>215</v>
      </c>
      <c r="F383" s="0" t="n">
        <v>3</v>
      </c>
      <c r="H383" s="0" t="n">
        <v>269</v>
      </c>
      <c r="I383" s="0" t="s">
        <v>1269</v>
      </c>
      <c r="J383" s="0" t="s">
        <v>1270</v>
      </c>
      <c r="K383" s="0" t="n">
        <v>88</v>
      </c>
      <c r="L383" s="0" t="n">
        <v>2</v>
      </c>
      <c r="R383" s="0" t="n">
        <v>0</v>
      </c>
      <c r="S383" s="0" t="n">
        <v>8</v>
      </c>
      <c r="W383" s="0" t="n">
        <f aca="false">ROUND(X383/4,0)</f>
        <v>94</v>
      </c>
      <c r="X383" s="0" t="n">
        <v>375</v>
      </c>
      <c r="Z383" s="0" t="n">
        <v>24</v>
      </c>
      <c r="AA383" s="0" t="n">
        <v>0</v>
      </c>
      <c r="AB383" s="0" t="n">
        <v>4</v>
      </c>
      <c r="AC383" s="0" t="n">
        <f aca="false">ROUND(AD383/4,0)</f>
        <v>0</v>
      </c>
      <c r="AD383" s="0" t="n">
        <v>0</v>
      </c>
      <c r="AF383" s="0" t="n">
        <v>6</v>
      </c>
      <c r="AG383" s="0" t="s">
        <v>1271</v>
      </c>
      <c r="AJ383" s="0" t="n">
        <f aca="false">IF(AL383="",0,13-AL383)</f>
        <v>0</v>
      </c>
      <c r="AK383" s="0" t="n">
        <v>50</v>
      </c>
      <c r="AM383" s="0" t="n">
        <v>215</v>
      </c>
      <c r="AN383" s="0" t="n">
        <v>1</v>
      </c>
      <c r="AP383" s="0" t="n">
        <v>6</v>
      </c>
      <c r="AQ383" s="0" t="n">
        <v>1944</v>
      </c>
      <c r="AR383" s="0" t="n">
        <v>1945</v>
      </c>
      <c r="AS383" s="0" t="n">
        <v>375</v>
      </c>
      <c r="AT383" s="0" t="n">
        <v>1054</v>
      </c>
      <c r="AU383" s="0" t="n">
        <v>2051</v>
      </c>
      <c r="AX383" s="0" t="n">
        <v>8</v>
      </c>
      <c r="AZ383" s="0" t="n">
        <v>10</v>
      </c>
      <c r="BA383" s="0" t="n">
        <v>300</v>
      </c>
      <c r="BC383" s="0" t="n">
        <v>-1</v>
      </c>
      <c r="BD383" s="0" t="s">
        <v>219</v>
      </c>
      <c r="BE383" s="0" t="s">
        <v>219</v>
      </c>
      <c r="BF383" s="0" t="n">
        <v>-1</v>
      </c>
      <c r="BG383" s="0" t="n">
        <v>-1</v>
      </c>
      <c r="BH383" s="0" t="n">
        <v>-1</v>
      </c>
      <c r="BI383" s="0" t="n">
        <v>-1</v>
      </c>
      <c r="BJ383" s="0" t="n">
        <v>12</v>
      </c>
      <c r="BK383" s="0" t="n">
        <v>27</v>
      </c>
      <c r="BL383" s="0" t="n">
        <v>2</v>
      </c>
      <c r="BM383" s="0" t="n">
        <v>12</v>
      </c>
      <c r="BN383" s="0" t="n">
        <v>8</v>
      </c>
      <c r="BO383" s="0" t="n">
        <v>16</v>
      </c>
      <c r="CF383" s="0" t="n">
        <v>27</v>
      </c>
      <c r="CI383" s="0" t="n">
        <f aca="false">ROUND(Y383/4,0)</f>
        <v>0</v>
      </c>
      <c r="CZ383" s="0" t="s">
        <v>258</v>
      </c>
      <c r="DF383" s="0" t="n">
        <v>3</v>
      </c>
      <c r="DG383" s="0" t="s">
        <v>208</v>
      </c>
      <c r="DH383" s="0" t="s">
        <v>1272</v>
      </c>
      <c r="EB383" s="0" t="n">
        <v>16</v>
      </c>
      <c r="EC383" s="0" t="s">
        <v>250</v>
      </c>
      <c r="EJ383" s="0" t="s">
        <v>1273</v>
      </c>
      <c r="EK383" s="0" t="s">
        <v>160</v>
      </c>
      <c r="ER383" s="0" t="n">
        <v>1</v>
      </c>
      <c r="EU383" s="0" t="n">
        <v>-1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82</v>
      </c>
      <c r="C384" s="0" t="s">
        <v>1274</v>
      </c>
      <c r="D384" s="0" t="s">
        <v>235</v>
      </c>
      <c r="E384" s="0" t="s">
        <v>236</v>
      </c>
      <c r="F384" s="0" t="n">
        <v>3</v>
      </c>
      <c r="H384" s="0" t="n">
        <v>340</v>
      </c>
      <c r="I384" s="0" t="s">
        <v>1275</v>
      </c>
      <c r="J384" s="0" t="s">
        <v>645</v>
      </c>
      <c r="K384" s="0" t="n">
        <v>150</v>
      </c>
      <c r="L384" s="0" t="n">
        <v>-1</v>
      </c>
      <c r="R384" s="0" t="n">
        <v>0</v>
      </c>
      <c r="S384" s="0" t="n">
        <v>8</v>
      </c>
      <c r="W384" s="0" t="n">
        <f aca="false">ROUND(X384/4,0)</f>
        <v>30</v>
      </c>
      <c r="X384" s="0" t="n">
        <v>118</v>
      </c>
      <c r="Z384" s="0" t="n">
        <v>24</v>
      </c>
      <c r="AA384" s="0" t="n">
        <v>0</v>
      </c>
      <c r="AB384" s="0" t="n">
        <v>4</v>
      </c>
      <c r="AC384" s="0" t="n">
        <f aca="false">ROUND(AD384/4,0)</f>
        <v>0</v>
      </c>
      <c r="AD384" s="0" t="n">
        <v>0</v>
      </c>
      <c r="AF384" s="0" t="n">
        <v>6</v>
      </c>
      <c r="AG384" s="0" t="s">
        <v>239</v>
      </c>
      <c r="AJ384" s="0" t="n">
        <f aca="false">IF(AL384="",0,13-AL384)</f>
        <v>0</v>
      </c>
      <c r="AK384" s="0" t="n">
        <v>44</v>
      </c>
      <c r="AM384" s="0" t="n">
        <v>402</v>
      </c>
      <c r="AN384" s="0" t="n">
        <v>1</v>
      </c>
      <c r="AP384" s="0" t="n">
        <v>1</v>
      </c>
      <c r="AQ384" s="0" t="n">
        <v>1938</v>
      </c>
      <c r="AR384" s="0" t="n">
        <v>1945</v>
      </c>
      <c r="AS384" s="0" t="n">
        <v>118</v>
      </c>
      <c r="AT384" s="0" t="n">
        <v>1054</v>
      </c>
      <c r="AU384" s="0" t="n">
        <v>2051</v>
      </c>
      <c r="AX384" s="0" t="n">
        <v>7</v>
      </c>
      <c r="AZ384" s="0" t="n">
        <v>16</v>
      </c>
      <c r="BA384" s="0" t="n">
        <v>301</v>
      </c>
      <c r="BC384" s="0" t="n">
        <v>-1</v>
      </c>
      <c r="BD384" s="0" t="s">
        <v>219</v>
      </c>
      <c r="BE384" s="0" t="s">
        <v>219</v>
      </c>
      <c r="BF384" s="0" t="n">
        <v>-1</v>
      </c>
      <c r="BG384" s="0" t="n">
        <v>-1</v>
      </c>
      <c r="BH384" s="0" t="n">
        <v>-1</v>
      </c>
      <c r="BI384" s="0" t="n">
        <v>-1</v>
      </c>
      <c r="BJ384" s="0" t="n">
        <v>0</v>
      </c>
      <c r="BM384" s="0" t="n">
        <v>12</v>
      </c>
      <c r="BN384" s="0" t="n">
        <v>16</v>
      </c>
      <c r="BO384" s="0" t="n">
        <v>30</v>
      </c>
      <c r="BX384" s="0" t="n">
        <v>8</v>
      </c>
      <c r="CF384" s="0" t="n">
        <v>16</v>
      </c>
      <c r="CH384" s="0" t="n">
        <v>8</v>
      </c>
      <c r="CI384" s="0" t="n">
        <f aca="false">ROUND(Y384/4,0)</f>
        <v>0</v>
      </c>
      <c r="CZ384" s="0" t="s">
        <v>258</v>
      </c>
      <c r="DF384" s="0" t="n">
        <v>3</v>
      </c>
      <c r="DG384" s="0" t="s">
        <v>208</v>
      </c>
      <c r="DH384" s="0" t="s">
        <v>1272</v>
      </c>
      <c r="EB384" s="0" t="n">
        <v>16</v>
      </c>
      <c r="EC384" s="0" t="s">
        <v>250</v>
      </c>
      <c r="EJ384" s="0" t="s">
        <v>1273</v>
      </c>
      <c r="EK384" s="0" t="s">
        <v>160</v>
      </c>
      <c r="ER384" s="0" t="n">
        <v>1</v>
      </c>
      <c r="EU384" s="0" t="n">
        <v>-1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83</v>
      </c>
      <c r="C385" s="0" t="s">
        <v>1276</v>
      </c>
      <c r="D385" s="0" t="s">
        <v>235</v>
      </c>
      <c r="E385" s="0" t="s">
        <v>236</v>
      </c>
      <c r="F385" s="0" t="n">
        <v>3</v>
      </c>
      <c r="H385" s="0" t="n">
        <v>340</v>
      </c>
      <c r="I385" s="0" t="s">
        <v>1275</v>
      </c>
      <c r="J385" s="0" t="s">
        <v>645</v>
      </c>
      <c r="K385" s="0" t="n">
        <v>150</v>
      </c>
      <c r="L385" s="0" t="n">
        <v>-1</v>
      </c>
      <c r="R385" s="0" t="n">
        <v>0</v>
      </c>
      <c r="S385" s="0" t="n">
        <v>8</v>
      </c>
      <c r="W385" s="0" t="n">
        <f aca="false">ROUND(X385/4,0)</f>
        <v>30</v>
      </c>
      <c r="X385" s="0" t="n">
        <v>118</v>
      </c>
      <c r="Z385" s="0" t="n">
        <v>24</v>
      </c>
      <c r="AA385" s="0" t="n">
        <v>0</v>
      </c>
      <c r="AB385" s="0" t="n">
        <v>4</v>
      </c>
      <c r="AC385" s="0" t="n">
        <f aca="false">ROUND(AD385/4,0)</f>
        <v>0</v>
      </c>
      <c r="AD385" s="0" t="n">
        <v>0</v>
      </c>
      <c r="AF385" s="0" t="n">
        <v>6</v>
      </c>
      <c r="AG385" s="0" t="s">
        <v>239</v>
      </c>
      <c r="AJ385" s="0" t="n">
        <f aca="false">IF(AL385="",0,13-AL385)</f>
        <v>0</v>
      </c>
      <c r="AK385" s="0" t="n">
        <v>44</v>
      </c>
      <c r="AM385" s="0" t="n">
        <v>402</v>
      </c>
      <c r="AN385" s="0" t="n">
        <v>1</v>
      </c>
      <c r="AP385" s="0" t="n">
        <v>5</v>
      </c>
      <c r="AQ385" s="0" t="n">
        <v>1942</v>
      </c>
      <c r="AR385" s="0" t="n">
        <v>1945</v>
      </c>
      <c r="AS385" s="0" t="n">
        <v>118</v>
      </c>
      <c r="AT385" s="0" t="n">
        <v>1054</v>
      </c>
      <c r="AU385" s="0" t="n">
        <v>2051</v>
      </c>
      <c r="AX385" s="0" t="n">
        <v>7</v>
      </c>
      <c r="AZ385" s="0" t="n">
        <v>16</v>
      </c>
      <c r="BA385" s="0" t="n">
        <v>301</v>
      </c>
      <c r="BC385" s="0" t="n">
        <v>-1</v>
      </c>
      <c r="BD385" s="0" t="s">
        <v>219</v>
      </c>
      <c r="BE385" s="0" t="s">
        <v>219</v>
      </c>
      <c r="BF385" s="0" t="n">
        <v>-1</v>
      </c>
      <c r="BG385" s="0" t="n">
        <v>-1</v>
      </c>
      <c r="BH385" s="0" t="n">
        <v>-1</v>
      </c>
      <c r="BI385" s="0" t="n">
        <v>-1</v>
      </c>
      <c r="BJ385" s="0" t="n">
        <v>0</v>
      </c>
      <c r="BM385" s="0" t="n">
        <v>12</v>
      </c>
      <c r="BN385" s="0" t="n">
        <v>16</v>
      </c>
      <c r="BO385" s="0" t="n">
        <v>30</v>
      </c>
      <c r="BP385" s="0" t="n">
        <v>7</v>
      </c>
      <c r="BQ385" s="0" t="n">
        <v>21</v>
      </c>
      <c r="BR385" s="0" t="n">
        <v>24</v>
      </c>
      <c r="BX385" s="0" t="n">
        <v>8</v>
      </c>
      <c r="CF385" s="0" t="n">
        <v>16</v>
      </c>
      <c r="CH385" s="0" t="n">
        <v>8</v>
      </c>
      <c r="CI385" s="0" t="n">
        <f aca="false">ROUND(Y385/4,0)</f>
        <v>0</v>
      </c>
      <c r="CZ385" s="0" t="n">
        <v>10</v>
      </c>
      <c r="DD385" s="0" t="s">
        <v>428</v>
      </c>
      <c r="DF385" s="0" t="n">
        <v>3</v>
      </c>
      <c r="DG385" s="0" t="s">
        <v>208</v>
      </c>
      <c r="DH385" s="0" t="s">
        <v>265</v>
      </c>
      <c r="DM385" s="0" t="n">
        <v>2</v>
      </c>
      <c r="EB385" s="0" t="n">
        <v>15</v>
      </c>
      <c r="EC385" s="0" t="s">
        <v>250</v>
      </c>
      <c r="EJ385" s="0" t="s">
        <v>384</v>
      </c>
      <c r="EK385" s="0" t="s">
        <v>160</v>
      </c>
      <c r="ER385" s="0" t="n">
        <v>1</v>
      </c>
      <c r="EU385" s="0" t="n">
        <v>-1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84</v>
      </c>
      <c r="C386" s="0" t="s">
        <v>619</v>
      </c>
      <c r="D386" s="0" t="s">
        <v>235</v>
      </c>
      <c r="E386" s="0" t="s">
        <v>236</v>
      </c>
      <c r="F386" s="0" t="n">
        <v>3</v>
      </c>
      <c r="H386" s="0" t="n">
        <v>189</v>
      </c>
      <c r="I386" s="0" t="s">
        <v>268</v>
      </c>
      <c r="J386" s="0" t="s">
        <v>620</v>
      </c>
      <c r="K386" s="0" t="n">
        <v>75</v>
      </c>
      <c r="L386" s="0" t="n">
        <v>-1</v>
      </c>
      <c r="R386" s="0" t="n">
        <v>0</v>
      </c>
      <c r="S386" s="0" t="n">
        <v>8</v>
      </c>
      <c r="W386" s="0" t="n">
        <f aca="false">ROUND(X386/4,0)</f>
        <v>29</v>
      </c>
      <c r="X386" s="0" t="n">
        <v>115</v>
      </c>
      <c r="Z386" s="0" t="n">
        <v>24</v>
      </c>
      <c r="AA386" s="0" t="n">
        <v>0</v>
      </c>
      <c r="AB386" s="0" t="n">
        <v>4</v>
      </c>
      <c r="AC386" s="0" t="n">
        <f aca="false">ROUND(AD386/4,0)</f>
        <v>0</v>
      </c>
      <c r="AD386" s="0" t="n">
        <v>0</v>
      </c>
      <c r="AF386" s="0" t="n">
        <v>6</v>
      </c>
      <c r="AG386" s="0" t="s">
        <v>239</v>
      </c>
      <c r="AJ386" s="0" t="n">
        <f aca="false">IF(AL386="",0,13-AL386)</f>
        <v>0</v>
      </c>
      <c r="AK386" s="0" t="n">
        <v>34</v>
      </c>
      <c r="AM386" s="0" t="n">
        <v>402</v>
      </c>
      <c r="AN386" s="0" t="n">
        <v>1</v>
      </c>
      <c r="AP386" s="0" t="n">
        <v>1</v>
      </c>
      <c r="AQ386" s="0" t="n">
        <v>1932</v>
      </c>
      <c r="AR386" s="0" t="n">
        <v>1945</v>
      </c>
      <c r="AS386" s="0" t="n">
        <v>115</v>
      </c>
      <c r="AT386" s="0" t="n">
        <v>1054</v>
      </c>
      <c r="AU386" s="0" t="n">
        <v>2051</v>
      </c>
      <c r="AX386" s="0" t="n">
        <v>3</v>
      </c>
      <c r="AZ386" s="0" t="n">
        <v>14</v>
      </c>
      <c r="BA386" s="0" t="n">
        <v>301</v>
      </c>
      <c r="BC386" s="0" t="n">
        <v>1</v>
      </c>
      <c r="BD386" s="0" t="s">
        <v>219</v>
      </c>
      <c r="BE386" s="0" t="s">
        <v>219</v>
      </c>
      <c r="BF386" s="0" t="n">
        <v>-1</v>
      </c>
      <c r="BG386" s="0" t="n">
        <v>-1</v>
      </c>
      <c r="BH386" s="0" t="n">
        <v>-1</v>
      </c>
      <c r="BI386" s="0" t="n">
        <v>-1</v>
      </c>
      <c r="BJ386" s="0" t="n">
        <v>0</v>
      </c>
      <c r="BM386" s="0" t="n">
        <v>12</v>
      </c>
      <c r="BN386" s="0" t="n">
        <v>7</v>
      </c>
      <c r="BO386" s="0" t="n">
        <v>12</v>
      </c>
      <c r="CF386" s="0" t="n">
        <v>7</v>
      </c>
      <c r="CI386" s="0" t="n">
        <f aca="false">ROUND(Y386/4,0)</f>
        <v>0</v>
      </c>
      <c r="CZ386" s="0" t="n">
        <v>10</v>
      </c>
      <c r="DD386" s="0" t="s">
        <v>428</v>
      </c>
      <c r="DF386" s="0" t="n">
        <v>3</v>
      </c>
      <c r="DG386" s="0" t="s">
        <v>208</v>
      </c>
      <c r="DH386" s="0" t="s">
        <v>265</v>
      </c>
      <c r="DM386" s="0" t="n">
        <v>2</v>
      </c>
      <c r="EB386" s="0" t="n">
        <v>15</v>
      </c>
      <c r="EC386" s="0" t="s">
        <v>250</v>
      </c>
      <c r="EJ386" s="0" t="s">
        <v>384</v>
      </c>
      <c r="EK386" s="0" t="s">
        <v>160</v>
      </c>
      <c r="ER386" s="0" t="n">
        <v>1</v>
      </c>
      <c r="EU386" s="0" t="n">
        <v>-1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85</v>
      </c>
      <c r="C387" s="0" t="s">
        <v>1277</v>
      </c>
      <c r="D387" s="0" t="s">
        <v>235</v>
      </c>
      <c r="E387" s="0" t="s">
        <v>236</v>
      </c>
      <c r="F387" s="0" t="n">
        <v>3</v>
      </c>
      <c r="H387" s="0" t="n">
        <v>189</v>
      </c>
      <c r="I387" s="0" t="s">
        <v>268</v>
      </c>
      <c r="J387" s="0" t="s">
        <v>620</v>
      </c>
      <c r="K387" s="0" t="n">
        <v>75</v>
      </c>
      <c r="L387" s="0" t="n">
        <v>-1</v>
      </c>
      <c r="R387" s="0" t="n">
        <v>0</v>
      </c>
      <c r="S387" s="0" t="n">
        <v>8</v>
      </c>
      <c r="W387" s="0" t="n">
        <f aca="false">ROUND(X387/4,0)</f>
        <v>29</v>
      </c>
      <c r="X387" s="0" t="n">
        <v>115</v>
      </c>
      <c r="Z387" s="0" t="n">
        <v>24</v>
      </c>
      <c r="AA387" s="0" t="n">
        <v>0</v>
      </c>
      <c r="AB387" s="0" t="n">
        <v>4</v>
      </c>
      <c r="AC387" s="0" t="n">
        <f aca="false">ROUND(AD387/4,0)</f>
        <v>0</v>
      </c>
      <c r="AD387" s="0" t="n">
        <v>0</v>
      </c>
      <c r="AF387" s="0" t="n">
        <v>6</v>
      </c>
      <c r="AG387" s="0" t="s">
        <v>239</v>
      </c>
      <c r="AJ387" s="0" t="n">
        <f aca="false">IF(AL387="",0,13-AL387)</f>
        <v>0</v>
      </c>
      <c r="AK387" s="0" t="n">
        <v>34</v>
      </c>
      <c r="AM387" s="0" t="n">
        <v>402</v>
      </c>
      <c r="AN387" s="0" t="n">
        <v>1</v>
      </c>
      <c r="AP387" s="0" t="n">
        <v>5</v>
      </c>
      <c r="AQ387" s="0" t="n">
        <v>1942</v>
      </c>
      <c r="AR387" s="0" t="n">
        <v>1945</v>
      </c>
      <c r="AS387" s="0" t="n">
        <v>115</v>
      </c>
      <c r="AT387" s="0" t="n">
        <v>1054</v>
      </c>
      <c r="AU387" s="0" t="n">
        <v>2051</v>
      </c>
      <c r="AX387" s="0" t="n">
        <v>3</v>
      </c>
      <c r="AZ387" s="0" t="n">
        <v>14</v>
      </c>
      <c r="BA387" s="0" t="n">
        <v>301</v>
      </c>
      <c r="BC387" s="0" t="n">
        <v>1</v>
      </c>
      <c r="BD387" s="0" t="s">
        <v>219</v>
      </c>
      <c r="BE387" s="0" t="s">
        <v>219</v>
      </c>
      <c r="BF387" s="0" t="n">
        <v>-1</v>
      </c>
      <c r="BG387" s="0" t="n">
        <v>-1</v>
      </c>
      <c r="BH387" s="0" t="n">
        <v>-1</v>
      </c>
      <c r="BI387" s="0" t="n">
        <v>-1</v>
      </c>
      <c r="BJ387" s="0" t="n">
        <v>0</v>
      </c>
      <c r="BM387" s="0" t="n">
        <v>12</v>
      </c>
      <c r="BN387" s="0" t="n">
        <v>7</v>
      </c>
      <c r="BO387" s="0" t="n">
        <v>12</v>
      </c>
      <c r="BP387" s="0" t="n">
        <v>7</v>
      </c>
      <c r="BQ387" s="0" t="n">
        <v>13</v>
      </c>
      <c r="BR387" s="0" t="n">
        <v>8</v>
      </c>
      <c r="CF387" s="0" t="n">
        <v>7</v>
      </c>
      <c r="CI387" s="0" t="n">
        <f aca="false">ROUND(Y387/4,0)</f>
        <v>0</v>
      </c>
      <c r="CZ387" s="0" t="n">
        <v>10</v>
      </c>
      <c r="DD387" s="0" t="s">
        <v>428</v>
      </c>
      <c r="DF387" s="0" t="n">
        <v>1</v>
      </c>
      <c r="DG387" s="0" t="s">
        <v>290</v>
      </c>
      <c r="DH387" s="0" t="s">
        <v>600</v>
      </c>
      <c r="DM387" s="0" t="s">
        <v>187</v>
      </c>
      <c r="DP387" s="0" t="n">
        <v>11</v>
      </c>
      <c r="EB387" s="0" t="s">
        <v>1278</v>
      </c>
      <c r="EC387" s="0" t="s">
        <v>1247</v>
      </c>
      <c r="EJ387" s="0" t="s">
        <v>1279</v>
      </c>
      <c r="EK387" s="0" t="s">
        <v>160</v>
      </c>
      <c r="ER387" s="0" t="n">
        <v>1</v>
      </c>
      <c r="EU387" s="0" t="n">
        <v>-1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86</v>
      </c>
      <c r="C388" s="0" t="s">
        <v>1280</v>
      </c>
      <c r="D388" s="0" t="s">
        <v>1281</v>
      </c>
      <c r="E388" s="0" t="s">
        <v>1282</v>
      </c>
      <c r="F388" s="0" t="n">
        <v>3</v>
      </c>
      <c r="H388" s="0" t="n">
        <v>302</v>
      </c>
      <c r="I388" s="0" t="s">
        <v>1283</v>
      </c>
      <c r="J388" s="0" t="s">
        <v>1284</v>
      </c>
      <c r="K388" s="0" t="n">
        <v>105</v>
      </c>
      <c r="L388" s="0" t="n">
        <v>-1</v>
      </c>
      <c r="R388" s="0" t="n">
        <v>0</v>
      </c>
      <c r="S388" s="0" t="n">
        <v>8</v>
      </c>
      <c r="W388" s="0" t="n">
        <f aca="false">ROUND(X388/4,0)</f>
        <v>46</v>
      </c>
      <c r="X388" s="0" t="n">
        <v>182</v>
      </c>
      <c r="Z388" s="0" t="n">
        <v>24</v>
      </c>
      <c r="AA388" s="0" t="n">
        <v>0</v>
      </c>
      <c r="AB388" s="0" t="n">
        <v>4</v>
      </c>
      <c r="AC388" s="0" t="n">
        <f aca="false">ROUND(AD388/4,0)</f>
        <v>0</v>
      </c>
      <c r="AD388" s="0" t="n">
        <v>0</v>
      </c>
      <c r="AF388" s="0" t="n">
        <v>6</v>
      </c>
      <c r="AG388" s="0" t="s">
        <v>953</v>
      </c>
      <c r="AJ388" s="0" t="n">
        <f aca="false">IF(AL388="",0,13-AL388)</f>
        <v>0</v>
      </c>
      <c r="AK388" s="0" t="n">
        <v>37</v>
      </c>
      <c r="AM388" s="0" t="n">
        <v>212</v>
      </c>
      <c r="AN388" s="0" t="n">
        <v>1</v>
      </c>
      <c r="AP388" s="0" t="n">
        <v>1</v>
      </c>
      <c r="AQ388" s="0" t="n">
        <v>1942</v>
      </c>
      <c r="AR388" s="0" t="n">
        <v>1945</v>
      </c>
      <c r="AS388" s="0" t="n">
        <v>182</v>
      </c>
      <c r="AT388" s="0" t="n">
        <v>1054</v>
      </c>
      <c r="AU388" s="0" t="n">
        <v>2051</v>
      </c>
      <c r="AX388" s="0" t="n">
        <v>3</v>
      </c>
      <c r="AZ388" s="0" t="n">
        <v>16</v>
      </c>
      <c r="BA388" s="0" t="n">
        <v>12</v>
      </c>
      <c r="BC388" s="0" t="n">
        <v>0</v>
      </c>
      <c r="BD388" s="0" t="s">
        <v>219</v>
      </c>
      <c r="BE388" s="0" t="s">
        <v>219</v>
      </c>
      <c r="BF388" s="0" t="n">
        <v>-1</v>
      </c>
      <c r="BG388" s="0" t="n">
        <v>-1</v>
      </c>
      <c r="BH388" s="0" t="n">
        <v>-1</v>
      </c>
      <c r="BI388" s="0" t="n">
        <v>-1</v>
      </c>
      <c r="BJ388" s="0" t="n">
        <v>0</v>
      </c>
      <c r="BM388" s="0" t="n">
        <v>12</v>
      </c>
      <c r="BN388" s="0" t="n">
        <v>10</v>
      </c>
      <c r="BO388" s="0" t="n">
        <v>20</v>
      </c>
      <c r="BX388" s="0" t="n">
        <v>6</v>
      </c>
      <c r="CF388" s="0" t="n">
        <v>10</v>
      </c>
      <c r="CH388" s="0" t="n">
        <v>6</v>
      </c>
      <c r="CI388" s="0" t="n">
        <f aca="false">ROUND(Y388/4,0)</f>
        <v>0</v>
      </c>
      <c r="CZ388" s="0" t="n">
        <v>10</v>
      </c>
      <c r="DD388" s="0" t="s">
        <v>428</v>
      </c>
      <c r="DF388" s="0" t="n">
        <v>1</v>
      </c>
      <c r="DG388" s="0" t="s">
        <v>290</v>
      </c>
      <c r="DH388" s="0" t="s">
        <v>600</v>
      </c>
      <c r="DM388" s="0" t="s">
        <v>187</v>
      </c>
      <c r="DP388" s="0" t="n">
        <v>11</v>
      </c>
      <c r="EB388" s="0" t="s">
        <v>1278</v>
      </c>
      <c r="EC388" s="0" t="s">
        <v>1247</v>
      </c>
      <c r="EJ388" s="0" t="s">
        <v>1279</v>
      </c>
      <c r="EK388" s="0" t="s">
        <v>160</v>
      </c>
      <c r="ER388" s="0" t="n">
        <v>1</v>
      </c>
      <c r="EU388" s="0" t="n">
        <v>-1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87</v>
      </c>
      <c r="C389" s="0" t="s">
        <v>1285</v>
      </c>
      <c r="D389" s="0" t="s">
        <v>1281</v>
      </c>
      <c r="E389" s="0" t="s">
        <v>1282</v>
      </c>
      <c r="F389" s="0" t="n">
        <v>3</v>
      </c>
      <c r="H389" s="0" t="n">
        <v>302</v>
      </c>
      <c r="I389" s="0" t="s">
        <v>1283</v>
      </c>
      <c r="J389" s="0" t="s">
        <v>1284</v>
      </c>
      <c r="K389" s="0" t="n">
        <v>105</v>
      </c>
      <c r="L389" s="0" t="n">
        <v>-1</v>
      </c>
      <c r="R389" s="0" t="n">
        <v>0</v>
      </c>
      <c r="S389" s="0" t="n">
        <v>8</v>
      </c>
      <c r="W389" s="0" t="n">
        <f aca="false">ROUND(X389/4,0)</f>
        <v>46</v>
      </c>
      <c r="X389" s="0" t="n">
        <v>182</v>
      </c>
      <c r="Z389" s="0" t="n">
        <v>24</v>
      </c>
      <c r="AA389" s="0" t="n">
        <v>0</v>
      </c>
      <c r="AB389" s="0" t="n">
        <v>4</v>
      </c>
      <c r="AC389" s="0" t="n">
        <f aca="false">ROUND(AD389/4,0)</f>
        <v>0</v>
      </c>
      <c r="AD389" s="0" t="n">
        <v>0</v>
      </c>
      <c r="AF389" s="0" t="n">
        <v>6</v>
      </c>
      <c r="AG389" s="0" t="s">
        <v>953</v>
      </c>
      <c r="AJ389" s="0" t="n">
        <f aca="false">IF(AL389="",0,13-AL389)</f>
        <v>0</v>
      </c>
      <c r="AK389" s="0" t="n">
        <v>37</v>
      </c>
      <c r="AM389" s="0" t="n">
        <v>212</v>
      </c>
      <c r="AN389" s="0" t="n">
        <v>1</v>
      </c>
      <c r="AP389" s="0" t="n">
        <v>5</v>
      </c>
      <c r="AQ389" s="0" t="n">
        <v>1942</v>
      </c>
      <c r="AR389" s="0" t="n">
        <v>1945</v>
      </c>
      <c r="AS389" s="0" t="n">
        <v>182</v>
      </c>
      <c r="AT389" s="0" t="n">
        <v>1054</v>
      </c>
      <c r="AU389" s="0" t="n">
        <v>2051</v>
      </c>
      <c r="AX389" s="0" t="n">
        <v>3</v>
      </c>
      <c r="AZ389" s="0" t="n">
        <v>16</v>
      </c>
      <c r="BA389" s="0" t="n">
        <v>12</v>
      </c>
      <c r="BC389" s="0" t="n">
        <v>0</v>
      </c>
      <c r="BD389" s="0" t="s">
        <v>219</v>
      </c>
      <c r="BE389" s="0" t="s">
        <v>219</v>
      </c>
      <c r="BF389" s="0" t="n">
        <v>-1</v>
      </c>
      <c r="BG389" s="0" t="n">
        <v>-1</v>
      </c>
      <c r="BH389" s="0" t="n">
        <v>-1</v>
      </c>
      <c r="BI389" s="0" t="n">
        <v>-1</v>
      </c>
      <c r="BJ389" s="0" t="n">
        <v>0</v>
      </c>
      <c r="BM389" s="0" t="n">
        <v>12</v>
      </c>
      <c r="BN389" s="0" t="n">
        <v>10</v>
      </c>
      <c r="BO389" s="0" t="n">
        <v>20</v>
      </c>
      <c r="BP389" s="0" t="n">
        <v>6</v>
      </c>
      <c r="BQ389" s="0" t="n">
        <v>15</v>
      </c>
      <c r="BR389" s="0" t="n">
        <v>16</v>
      </c>
      <c r="BX389" s="0" t="n">
        <v>6</v>
      </c>
      <c r="CF389" s="0" t="n">
        <v>10</v>
      </c>
      <c r="CH389" s="0" t="n">
        <v>6</v>
      </c>
      <c r="CI389" s="0" t="n">
        <f aca="false">ROUND(Y389/4,0)</f>
        <v>0</v>
      </c>
      <c r="CZ389" s="0" t="n">
        <v>11</v>
      </c>
      <c r="DD389" s="0" t="s">
        <v>428</v>
      </c>
      <c r="DF389" s="0" t="n">
        <v>1</v>
      </c>
      <c r="DG389" s="0" t="s">
        <v>290</v>
      </c>
      <c r="DH389" s="0" t="s">
        <v>265</v>
      </c>
      <c r="DM389" s="0" t="n">
        <v>1</v>
      </c>
      <c r="DP389" s="0" t="n">
        <v>11</v>
      </c>
      <c r="EB389" s="0" t="n">
        <v>17</v>
      </c>
      <c r="EC389" s="0" t="s">
        <v>1247</v>
      </c>
      <c r="EJ389" s="0" t="s">
        <v>337</v>
      </c>
      <c r="EK389" s="0" t="s">
        <v>160</v>
      </c>
      <c r="ER389" s="0" t="n">
        <v>1</v>
      </c>
      <c r="EU389" s="0" t="n">
        <v>-1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88</v>
      </c>
      <c r="C390" s="0" t="s">
        <v>1286</v>
      </c>
      <c r="D390" s="0" t="s">
        <v>1281</v>
      </c>
      <c r="E390" s="0" t="s">
        <v>1282</v>
      </c>
      <c r="F390" s="0" t="n">
        <v>3</v>
      </c>
      <c r="H390" s="0" t="n">
        <v>177</v>
      </c>
      <c r="I390" s="0" t="s">
        <v>1287</v>
      </c>
      <c r="J390" s="0" t="s">
        <v>1103</v>
      </c>
      <c r="K390" s="0" t="n">
        <v>75</v>
      </c>
      <c r="L390" s="0" t="n">
        <v>-1</v>
      </c>
      <c r="R390" s="0" t="n">
        <v>0</v>
      </c>
      <c r="S390" s="0" t="n">
        <v>8</v>
      </c>
      <c r="W390" s="0" t="n">
        <f aca="false">ROUND(X390/4,0)</f>
        <v>41</v>
      </c>
      <c r="X390" s="0" t="n">
        <v>163</v>
      </c>
      <c r="Z390" s="0" t="n">
        <v>24</v>
      </c>
      <c r="AA390" s="0" t="n">
        <v>0</v>
      </c>
      <c r="AB390" s="0" t="n">
        <v>4</v>
      </c>
      <c r="AC390" s="0" t="n">
        <f aca="false">ROUND(AD390/4,0)</f>
        <v>0</v>
      </c>
      <c r="AD390" s="0" t="n">
        <v>0</v>
      </c>
      <c r="AF390" s="0" t="n">
        <v>6</v>
      </c>
      <c r="AG390" s="0" t="s">
        <v>953</v>
      </c>
      <c r="AJ390" s="0" t="n">
        <f aca="false">IF(AL390="",0,13-AL390)</f>
        <v>0</v>
      </c>
      <c r="AK390" s="0" t="n">
        <v>31</v>
      </c>
      <c r="AM390" s="0" t="n">
        <v>212</v>
      </c>
      <c r="AN390" s="0" t="n">
        <v>1</v>
      </c>
      <c r="AP390" s="0" t="n">
        <v>5</v>
      </c>
      <c r="AQ390" s="0" t="n">
        <v>1941</v>
      </c>
      <c r="AR390" s="0" t="n">
        <v>1945</v>
      </c>
      <c r="AS390" s="0" t="n">
        <v>163</v>
      </c>
      <c r="AT390" s="0" t="n">
        <v>1054</v>
      </c>
      <c r="AU390" s="0" t="n">
        <v>2051</v>
      </c>
      <c r="AX390" s="0" t="n">
        <v>2</v>
      </c>
      <c r="AZ390" s="0" t="n">
        <v>14</v>
      </c>
      <c r="BA390" s="0" t="n">
        <v>12</v>
      </c>
      <c r="BC390" s="0" t="n">
        <v>1</v>
      </c>
      <c r="BD390" s="0" t="s">
        <v>219</v>
      </c>
      <c r="BE390" s="0" t="s">
        <v>219</v>
      </c>
      <c r="BF390" s="0" t="n">
        <v>-1</v>
      </c>
      <c r="BG390" s="0" t="n">
        <v>-1</v>
      </c>
      <c r="BH390" s="0" t="n">
        <v>-1</v>
      </c>
      <c r="BI390" s="0" t="n">
        <v>-1</v>
      </c>
      <c r="BJ390" s="0" t="n">
        <v>0</v>
      </c>
      <c r="BM390" s="0" t="n">
        <v>12</v>
      </c>
      <c r="BN390" s="0" t="n">
        <v>7</v>
      </c>
      <c r="BO390" s="0" t="n">
        <v>12</v>
      </c>
      <c r="CF390" s="0" t="n">
        <v>7</v>
      </c>
      <c r="CI390" s="0" t="n">
        <f aca="false">ROUND(Y390/4,0)</f>
        <v>0</v>
      </c>
      <c r="CZ390" s="0" t="n">
        <v>11</v>
      </c>
      <c r="DD390" s="0" t="s">
        <v>428</v>
      </c>
      <c r="DF390" s="0" t="n">
        <v>1</v>
      </c>
      <c r="DG390" s="0" t="s">
        <v>290</v>
      </c>
      <c r="DH390" s="0" t="s">
        <v>265</v>
      </c>
      <c r="DM390" s="0" t="n">
        <v>1</v>
      </c>
      <c r="DP390" s="0" t="n">
        <v>11</v>
      </c>
      <c r="EB390" s="0" t="n">
        <v>17</v>
      </c>
      <c r="EC390" s="0" t="s">
        <v>1247</v>
      </c>
      <c r="EJ390" s="0" t="s">
        <v>337</v>
      </c>
      <c r="EK390" s="0" t="s">
        <v>160</v>
      </c>
      <c r="ER390" s="0" t="n">
        <v>1</v>
      </c>
      <c r="EU390" s="0" t="n">
        <v>-1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89</v>
      </c>
      <c r="C391" s="0" t="s">
        <v>1288</v>
      </c>
      <c r="D391" s="0" t="s">
        <v>1281</v>
      </c>
      <c r="E391" s="0" t="s">
        <v>1282</v>
      </c>
      <c r="F391" s="0" t="n">
        <v>3</v>
      </c>
      <c r="H391" s="0" t="n">
        <v>177</v>
      </c>
      <c r="I391" s="0" t="s">
        <v>1287</v>
      </c>
      <c r="J391" s="0" t="s">
        <v>1103</v>
      </c>
      <c r="K391" s="0" t="n">
        <v>75</v>
      </c>
      <c r="L391" s="0" t="n">
        <v>-1</v>
      </c>
      <c r="R391" s="0" t="n">
        <v>0</v>
      </c>
      <c r="S391" s="0" t="n">
        <v>8</v>
      </c>
      <c r="W391" s="0" t="n">
        <f aca="false">ROUND(X391/4,0)</f>
        <v>41</v>
      </c>
      <c r="X391" s="0" t="n">
        <v>163</v>
      </c>
      <c r="Z391" s="0" t="n">
        <v>24</v>
      </c>
      <c r="AA391" s="0" t="n">
        <v>0</v>
      </c>
      <c r="AB391" s="0" t="n">
        <v>4</v>
      </c>
      <c r="AC391" s="0" t="n">
        <f aca="false">ROUND(AD391/4,0)</f>
        <v>0</v>
      </c>
      <c r="AD391" s="0" t="n">
        <v>0</v>
      </c>
      <c r="AF391" s="0" t="n">
        <v>6</v>
      </c>
      <c r="AG391" s="0" t="s">
        <v>953</v>
      </c>
      <c r="AJ391" s="0" t="n">
        <f aca="false">IF(AL391="",0,13-AL391)</f>
        <v>0</v>
      </c>
      <c r="AK391" s="0" t="n">
        <v>31</v>
      </c>
      <c r="AM391" s="0" t="n">
        <v>212</v>
      </c>
      <c r="AN391" s="0" t="n">
        <v>1</v>
      </c>
      <c r="AP391" s="0" t="n">
        <v>5</v>
      </c>
      <c r="AQ391" s="0" t="n">
        <v>1942</v>
      </c>
      <c r="AR391" s="0" t="n">
        <v>1945</v>
      </c>
      <c r="AS391" s="0" t="n">
        <v>163</v>
      </c>
      <c r="AT391" s="0" t="n">
        <v>1054</v>
      </c>
      <c r="AU391" s="0" t="n">
        <v>2051</v>
      </c>
      <c r="AX391" s="0" t="n">
        <v>2</v>
      </c>
      <c r="AZ391" s="0" t="n">
        <v>14</v>
      </c>
      <c r="BA391" s="0" t="n">
        <v>12</v>
      </c>
      <c r="BC391" s="0" t="n">
        <v>1</v>
      </c>
      <c r="BD391" s="0" t="s">
        <v>219</v>
      </c>
      <c r="BE391" s="0" t="s">
        <v>219</v>
      </c>
      <c r="BF391" s="0" t="n">
        <v>-1</v>
      </c>
      <c r="BG391" s="0" t="n">
        <v>-1</v>
      </c>
      <c r="BH391" s="0" t="n">
        <v>-1</v>
      </c>
      <c r="BI391" s="0" t="n">
        <v>-1</v>
      </c>
      <c r="BJ391" s="0" t="n">
        <v>0</v>
      </c>
      <c r="BM391" s="0" t="n">
        <v>12</v>
      </c>
      <c r="BN391" s="0" t="n">
        <v>7</v>
      </c>
      <c r="BO391" s="0" t="n">
        <v>12</v>
      </c>
      <c r="BP391" s="0" t="n">
        <v>6</v>
      </c>
      <c r="BQ391" s="0" t="n">
        <v>13</v>
      </c>
      <c r="BR391" s="0" t="n">
        <v>8</v>
      </c>
      <c r="CF391" s="0" t="n">
        <v>7</v>
      </c>
      <c r="CI391" s="0" t="n">
        <f aca="false">ROUND(Y391/4,0)</f>
        <v>0</v>
      </c>
      <c r="CS391" s="0" t="n">
        <v>-1</v>
      </c>
      <c r="CT391" s="0" t="n">
        <v>4</v>
      </c>
      <c r="DE391" s="0" t="s">
        <v>1289</v>
      </c>
      <c r="DF391" s="0" t="n">
        <v>0</v>
      </c>
      <c r="DG391" s="0" t="s">
        <v>300</v>
      </c>
      <c r="DH391" s="0" t="s">
        <v>1290</v>
      </c>
      <c r="DI391" s="0" t="n">
        <v>36</v>
      </c>
      <c r="DP391" s="0" t="s">
        <v>1138</v>
      </c>
      <c r="EB391" s="0" t="n">
        <v>93</v>
      </c>
      <c r="EC391" s="0" t="s">
        <v>768</v>
      </c>
      <c r="EJ391" s="0" t="s">
        <v>1291</v>
      </c>
      <c r="EK391" s="0" t="s">
        <v>160</v>
      </c>
      <c r="ER391" s="0" t="n">
        <v>1</v>
      </c>
      <c r="EU391" s="0" t="n">
        <v>-1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90</v>
      </c>
      <c r="C392" s="0" t="s">
        <v>1292</v>
      </c>
      <c r="D392" s="0" t="s">
        <v>1293</v>
      </c>
      <c r="E392" s="0" t="s">
        <v>1294</v>
      </c>
      <c r="F392" s="0" t="n">
        <v>3</v>
      </c>
      <c r="H392" s="0" t="n">
        <v>283</v>
      </c>
      <c r="I392" s="0" t="s">
        <v>1295</v>
      </c>
      <c r="J392" s="0" t="s">
        <v>1296</v>
      </c>
      <c r="K392" s="0" t="s">
        <v>172</v>
      </c>
      <c r="L392" s="0" t="n">
        <v>0</v>
      </c>
      <c r="R392" s="0" t="n">
        <v>0</v>
      </c>
      <c r="S392" s="0" t="n">
        <v>8</v>
      </c>
      <c r="W392" s="0" t="n">
        <f aca="false">ROUND(X392/4,0)</f>
        <v>0</v>
      </c>
      <c r="X392" s="0" t="n">
        <v>1</v>
      </c>
      <c r="Z392" s="0" t="n">
        <v>24</v>
      </c>
      <c r="AA392" s="0" t="n">
        <v>0</v>
      </c>
      <c r="AB392" s="0" t="n">
        <v>0</v>
      </c>
      <c r="AC392" s="0" t="n">
        <f aca="false">ROUND(AD392/4,0)</f>
        <v>2</v>
      </c>
      <c r="AD392" s="0" t="n">
        <v>6</v>
      </c>
      <c r="AE392" s="0" t="n">
        <v>96</v>
      </c>
      <c r="AF392" s="0" t="n">
        <v>1</v>
      </c>
      <c r="AG392" s="0" t="s">
        <v>1297</v>
      </c>
      <c r="AJ392" s="0" t="n">
        <f aca="false">IF(AL392="",0,13-AL392)</f>
        <v>0</v>
      </c>
      <c r="AK392" s="0" t="n">
        <v>40</v>
      </c>
      <c r="AM392" s="0" t="n">
        <v>19</v>
      </c>
      <c r="AN392" s="0" t="n">
        <v>1</v>
      </c>
      <c r="AP392" s="0" t="n">
        <v>7</v>
      </c>
      <c r="AQ392" s="0" t="n">
        <v>1943</v>
      </c>
      <c r="AR392" s="0" t="n">
        <v>1945</v>
      </c>
      <c r="AT392" s="0" t="n">
        <v>1004</v>
      </c>
      <c r="AU392" s="0" t="n">
        <v>2051</v>
      </c>
      <c r="AX392" s="0" t="n">
        <v>0.5</v>
      </c>
      <c r="AZ392" s="0" t="n">
        <v>16</v>
      </c>
      <c r="BA392" s="0" t="n">
        <v>0</v>
      </c>
      <c r="BC392" s="0" t="n">
        <v>3</v>
      </c>
      <c r="BD392" s="0" t="s">
        <v>219</v>
      </c>
      <c r="BE392" s="0" t="s">
        <v>219</v>
      </c>
      <c r="BF392" s="0" t="n">
        <v>-1</v>
      </c>
      <c r="BG392" s="0" t="n">
        <v>-1</v>
      </c>
      <c r="BH392" s="0" t="n">
        <v>-1</v>
      </c>
      <c r="BI392" s="0" t="n">
        <v>-1</v>
      </c>
      <c r="BN392" s="0" t="n">
        <v>16</v>
      </c>
      <c r="BO392" s="0" t="n">
        <v>30</v>
      </c>
      <c r="CI392" s="0" t="n">
        <f aca="false">ROUND(Y392/4,0)</f>
        <v>0</v>
      </c>
      <c r="DE392" s="0" t="n">
        <v>1</v>
      </c>
      <c r="DF392" s="0" t="n">
        <v>0</v>
      </c>
      <c r="DH392" s="0" t="s">
        <v>241</v>
      </c>
      <c r="DI392" s="0" t="n">
        <v>1</v>
      </c>
      <c r="DJ392" s="0" t="n">
        <v>-1</v>
      </c>
      <c r="DP392" s="0" t="n">
        <v>12</v>
      </c>
      <c r="DQ392" s="0" t="n">
        <v>1</v>
      </c>
      <c r="DR392" s="0" t="n">
        <v>6</v>
      </c>
      <c r="EK392" s="0" t="s">
        <v>160</v>
      </c>
      <c r="ER392" s="0" t="n">
        <v>1</v>
      </c>
      <c r="EU392" s="0" t="n">
        <v>-1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91</v>
      </c>
      <c r="C393" s="0" t="s">
        <v>241</v>
      </c>
      <c r="D393" s="0" t="s">
        <v>242</v>
      </c>
      <c r="E393" s="0" t="s">
        <v>174</v>
      </c>
      <c r="F393" s="0" t="n">
        <v>3</v>
      </c>
      <c r="H393" s="0" t="n">
        <v>361</v>
      </c>
      <c r="I393" s="0" t="s">
        <v>155</v>
      </c>
      <c r="J393" s="0" t="s">
        <v>243</v>
      </c>
      <c r="K393" s="0" t="s">
        <v>241</v>
      </c>
      <c r="L393" s="0" t="n">
        <v>0</v>
      </c>
      <c r="R393" s="0" t="n">
        <v>0</v>
      </c>
      <c r="S393" s="0" t="n">
        <v>8</v>
      </c>
      <c r="W393" s="0" t="n">
        <f aca="false">ROUND(X393/4,0)</f>
        <v>3</v>
      </c>
      <c r="X393" s="0" t="n">
        <v>12</v>
      </c>
      <c r="Z393" s="0" t="n">
        <v>24</v>
      </c>
      <c r="AA393" s="0" t="n">
        <v>0</v>
      </c>
      <c r="AB393" s="0" t="n">
        <v>3</v>
      </c>
      <c r="AC393" s="0" t="n">
        <f aca="false">ROUND(AD393/4,0)</f>
        <v>1</v>
      </c>
      <c r="AD393" s="0" t="n">
        <v>4</v>
      </c>
      <c r="AF393" s="0" t="n">
        <v>6</v>
      </c>
      <c r="AG393" s="0" t="s">
        <v>953</v>
      </c>
      <c r="AJ393" s="0" t="n">
        <f aca="false">IF(AL393="",0,13-AL393)</f>
        <v>0</v>
      </c>
      <c r="AK393" s="0" t="n">
        <v>9</v>
      </c>
      <c r="AM393" s="0" t="n">
        <v>212</v>
      </c>
      <c r="AP393" s="0" t="n">
        <v>1</v>
      </c>
      <c r="AQ393" s="0" t="n">
        <v>1930</v>
      </c>
      <c r="AR393" s="0" t="n">
        <v>1945</v>
      </c>
      <c r="AS393" s="0" t="n">
        <v>12</v>
      </c>
      <c r="AT393" s="0" t="n">
        <v>1001</v>
      </c>
      <c r="AU393" s="0" t="n">
        <v>2051</v>
      </c>
      <c r="AV393" s="0" t="n">
        <v>1</v>
      </c>
      <c r="AX393" s="0" t="n">
        <v>0</v>
      </c>
      <c r="BA393" s="0" t="n">
        <v>11</v>
      </c>
      <c r="BC393" s="0" t="n">
        <v>0</v>
      </c>
      <c r="BD393" s="0" t="s">
        <v>219</v>
      </c>
      <c r="BE393" s="0" t="s">
        <v>219</v>
      </c>
      <c r="BF393" s="0" t="n">
        <v>-1</v>
      </c>
      <c r="BG393" s="0" t="n">
        <v>-1</v>
      </c>
      <c r="BH393" s="0" t="n">
        <v>-1</v>
      </c>
      <c r="BI393" s="0" t="n">
        <v>-1</v>
      </c>
      <c r="BJ393" s="0" t="n">
        <v>12</v>
      </c>
      <c r="BK393" s="0" t="n">
        <v>5</v>
      </c>
      <c r="BL393" s="0" t="n">
        <v>1</v>
      </c>
      <c r="CI393" s="0" t="n">
        <f aca="false">ROUND(Y393/4,0)</f>
        <v>0</v>
      </c>
      <c r="CT393" s="0" t="n">
        <v>4</v>
      </c>
      <c r="DF393" s="0" t="n">
        <v>3</v>
      </c>
      <c r="DG393" s="0" t="s">
        <v>208</v>
      </c>
      <c r="DH393" s="0" t="s">
        <v>1012</v>
      </c>
      <c r="EB393" s="0" t="n">
        <v>50</v>
      </c>
      <c r="EC393" s="0" t="s">
        <v>377</v>
      </c>
      <c r="ED393" s="0" t="s">
        <v>1194</v>
      </c>
      <c r="EJ393" s="0" t="s">
        <v>309</v>
      </c>
      <c r="EK393" s="0" t="s">
        <v>331</v>
      </c>
      <c r="ER393" s="0" t="n">
        <v>1</v>
      </c>
      <c r="EU393" s="0" t="n">
        <v>-1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92</v>
      </c>
      <c r="C394" s="0" t="s">
        <v>1298</v>
      </c>
      <c r="D394" s="0" t="s">
        <v>441</v>
      </c>
      <c r="E394" s="0" t="s">
        <v>442</v>
      </c>
      <c r="F394" s="0" t="n">
        <v>3</v>
      </c>
      <c r="H394" s="0" t="n">
        <v>204</v>
      </c>
      <c r="I394" s="0" t="s">
        <v>1015</v>
      </c>
      <c r="J394" s="0" t="s">
        <v>1186</v>
      </c>
      <c r="K394" s="0" t="n">
        <v>75</v>
      </c>
      <c r="L394" s="0" t="n">
        <v>1</v>
      </c>
      <c r="R394" s="0" t="n">
        <v>1</v>
      </c>
      <c r="S394" s="0" t="n">
        <v>8</v>
      </c>
      <c r="W394" s="0" t="n">
        <f aca="false">ROUND(X394/4,0)</f>
        <v>31</v>
      </c>
      <c r="X394" s="0" t="n">
        <v>123</v>
      </c>
      <c r="Z394" s="0" t="n">
        <v>24</v>
      </c>
      <c r="AA394" s="0" t="n">
        <v>0</v>
      </c>
      <c r="AB394" s="0" t="n">
        <v>0</v>
      </c>
      <c r="AC394" s="0" t="n">
        <f aca="false">ROUND(AD394/4,0)</f>
        <v>3</v>
      </c>
      <c r="AD394" s="0" t="n">
        <v>13</v>
      </c>
      <c r="AE394" s="0" t="n">
        <v>96</v>
      </c>
      <c r="AF394" s="0" t="n">
        <v>6</v>
      </c>
      <c r="AG394" s="0" t="s">
        <v>1299</v>
      </c>
      <c r="AJ394" s="0" t="n">
        <f aca="false">IF(AL394="",0,13-AL394)</f>
        <v>0</v>
      </c>
      <c r="AK394" s="0" t="n">
        <v>54</v>
      </c>
      <c r="AM394" s="0" t="n">
        <v>27</v>
      </c>
      <c r="AN394" s="0" t="n">
        <v>1</v>
      </c>
      <c r="AP394" s="0" t="n">
        <v>8</v>
      </c>
      <c r="AQ394" s="0" t="n">
        <v>1944</v>
      </c>
      <c r="AR394" s="0" t="n">
        <v>1945</v>
      </c>
      <c r="AT394" s="0" t="n">
        <v>1004</v>
      </c>
      <c r="AU394" s="0" t="n">
        <v>2051</v>
      </c>
      <c r="AX394" s="0" t="n">
        <v>16</v>
      </c>
      <c r="AZ394" s="0" t="n">
        <v>11</v>
      </c>
      <c r="BA394" s="0" t="n">
        <v>302</v>
      </c>
      <c r="BC394" s="0" t="n">
        <v>1</v>
      </c>
      <c r="BD394" s="0" t="s">
        <v>219</v>
      </c>
      <c r="BE394" s="0" t="s">
        <v>219</v>
      </c>
      <c r="BF394" s="0" t="n">
        <v>14</v>
      </c>
      <c r="BG394" s="0" t="n">
        <v>3</v>
      </c>
      <c r="BH394" s="0" t="n">
        <v>14</v>
      </c>
      <c r="BI394" s="0" t="n">
        <v>3</v>
      </c>
      <c r="BJ394" s="0" t="n">
        <v>12</v>
      </c>
      <c r="BK394" s="0" t="n">
        <v>17</v>
      </c>
      <c r="BL394" s="0" t="n">
        <v>2</v>
      </c>
      <c r="BM394" s="0" t="n">
        <v>7</v>
      </c>
      <c r="BN394" s="0" t="n">
        <v>7</v>
      </c>
      <c r="BO394" s="0" t="n">
        <v>12</v>
      </c>
      <c r="BS394" s="0" t="n">
        <v>4</v>
      </c>
      <c r="BU394" s="0" t="n">
        <v>20</v>
      </c>
      <c r="CE394" s="0" t="n">
        <v>1</v>
      </c>
      <c r="CF394" s="0" t="n">
        <v>17</v>
      </c>
      <c r="CG394" s="0" t="s">
        <v>1300</v>
      </c>
      <c r="CI394" s="0" t="n">
        <f aca="false">ROUND(Y394/4,0)</f>
        <v>0</v>
      </c>
      <c r="CL394" s="0" t="n">
        <v>4</v>
      </c>
      <c r="CT394" s="0" t="n">
        <v>4</v>
      </c>
      <c r="DF394" s="0" t="n">
        <v>3</v>
      </c>
      <c r="DG394" s="0" t="s">
        <v>208</v>
      </c>
      <c r="DH394" s="0" t="s">
        <v>1012</v>
      </c>
      <c r="DM394" s="0" t="n">
        <v>1</v>
      </c>
      <c r="DW394" s="0" t="s">
        <v>1044</v>
      </c>
      <c r="DX394" s="0" t="n">
        <v>7</v>
      </c>
      <c r="EB394" s="0" t="n">
        <v>52</v>
      </c>
      <c r="EC394" s="0" t="s">
        <v>1095</v>
      </c>
      <c r="EJ394" s="0" t="s">
        <v>273</v>
      </c>
      <c r="EK394" s="0" t="s">
        <v>331</v>
      </c>
      <c r="ER394" s="0" t="n">
        <v>1</v>
      </c>
      <c r="EU394" s="0" t="n">
        <v>-1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93</v>
      </c>
      <c r="C395" s="0" t="s">
        <v>1301</v>
      </c>
      <c r="D395" s="0" t="s">
        <v>441</v>
      </c>
      <c r="E395" s="0" t="s">
        <v>442</v>
      </c>
      <c r="F395" s="0" t="n">
        <v>3</v>
      </c>
      <c r="H395" s="0" t="n">
        <v>209</v>
      </c>
      <c r="I395" s="0" t="s">
        <v>1015</v>
      </c>
      <c r="J395" s="0" t="s">
        <v>1192</v>
      </c>
      <c r="K395" s="0" t="n">
        <v>75</v>
      </c>
      <c r="L395" s="0" t="n">
        <v>1</v>
      </c>
      <c r="R395" s="0" t="n">
        <v>1</v>
      </c>
      <c r="S395" s="0" t="n">
        <v>8</v>
      </c>
      <c r="U395" s="0" t="n">
        <v>7</v>
      </c>
      <c r="W395" s="0" t="n">
        <f aca="false">ROUND(X395/4,0)</f>
        <v>31</v>
      </c>
      <c r="X395" s="0" t="n">
        <v>123</v>
      </c>
      <c r="Z395" s="0" t="n">
        <v>24</v>
      </c>
      <c r="AA395" s="0" t="n">
        <v>0</v>
      </c>
      <c r="AB395" s="0" t="n">
        <v>0</v>
      </c>
      <c r="AC395" s="0" t="n">
        <f aca="false">ROUND(AD395/4,0)</f>
        <v>3</v>
      </c>
      <c r="AD395" s="0" t="n">
        <v>13</v>
      </c>
      <c r="AE395" s="0" t="n">
        <v>96</v>
      </c>
      <c r="AF395" s="0" t="n">
        <v>6</v>
      </c>
      <c r="AG395" s="0" t="s">
        <v>1302</v>
      </c>
      <c r="AJ395" s="0" t="n">
        <f aca="false">IF(AL395="",0,13-AL395)</f>
        <v>0</v>
      </c>
      <c r="AK395" s="0" t="n">
        <v>58</v>
      </c>
      <c r="AM395" s="0" t="n">
        <v>44</v>
      </c>
      <c r="AN395" s="0" t="n">
        <v>1</v>
      </c>
      <c r="AP395" s="0" t="n">
        <v>3</v>
      </c>
      <c r="AQ395" s="0" t="n">
        <v>1944</v>
      </c>
      <c r="AR395" s="0" t="n">
        <v>1945</v>
      </c>
      <c r="AT395" s="0" t="n">
        <v>1004</v>
      </c>
      <c r="AU395" s="0" t="n">
        <v>2051</v>
      </c>
      <c r="AX395" s="0" t="n">
        <v>24</v>
      </c>
      <c r="AZ395" s="0" t="n">
        <v>12</v>
      </c>
      <c r="BA395" s="0" t="n">
        <v>302</v>
      </c>
      <c r="BC395" s="0" t="n">
        <v>1</v>
      </c>
      <c r="BD395" s="0" t="s">
        <v>219</v>
      </c>
      <c r="BE395" s="0" t="s">
        <v>219</v>
      </c>
      <c r="BF395" s="0" t="n">
        <v>11</v>
      </c>
      <c r="BG395" s="0" t="n">
        <v>3</v>
      </c>
      <c r="BH395" s="0" t="n">
        <v>11</v>
      </c>
      <c r="BI395" s="0" t="n">
        <v>4</v>
      </c>
      <c r="BJ395" s="0" t="n">
        <v>12</v>
      </c>
      <c r="BK395" s="0" t="n">
        <v>17</v>
      </c>
      <c r="BL395" s="0" t="n">
        <v>2</v>
      </c>
      <c r="BM395" s="0" t="n">
        <v>7</v>
      </c>
      <c r="BN395" s="0" t="n">
        <v>7</v>
      </c>
      <c r="BO395" s="0" t="n">
        <v>12</v>
      </c>
      <c r="BS395" s="0" t="n">
        <v>4</v>
      </c>
      <c r="BU395" s="0" t="n">
        <v>20</v>
      </c>
      <c r="BX395" s="0" t="n">
        <v>7</v>
      </c>
      <c r="CA395" s="0" t="n">
        <v>1</v>
      </c>
      <c r="CF395" s="0" t="n">
        <v>17</v>
      </c>
      <c r="CG395" s="0" t="s">
        <v>1300</v>
      </c>
      <c r="CH395" s="0" t="n">
        <v>7</v>
      </c>
      <c r="CI395" s="0" t="n">
        <f aca="false">ROUND(Y395/4,0)</f>
        <v>0</v>
      </c>
      <c r="CL395" s="0" t="n">
        <v>4</v>
      </c>
      <c r="CT395" s="0" t="n">
        <v>4</v>
      </c>
      <c r="DF395" s="0" t="n">
        <v>3</v>
      </c>
      <c r="DG395" s="0" t="s">
        <v>208</v>
      </c>
      <c r="DH395" s="0" t="s">
        <v>1012</v>
      </c>
      <c r="DM395" s="0" t="n">
        <v>1</v>
      </c>
      <c r="DW395" s="0" t="s">
        <v>1303</v>
      </c>
      <c r="DX395" s="0" t="n">
        <v>8</v>
      </c>
      <c r="EB395" s="0" t="n">
        <v>52</v>
      </c>
      <c r="EC395" s="0" t="s">
        <v>1095</v>
      </c>
      <c r="EJ395" s="0" t="s">
        <v>273</v>
      </c>
      <c r="EK395" s="0" t="s">
        <v>331</v>
      </c>
      <c r="ER395" s="0" t="n">
        <v>1</v>
      </c>
      <c r="EU395" s="0" t="n">
        <v>-1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94</v>
      </c>
      <c r="C396" s="0" t="s">
        <v>1304</v>
      </c>
      <c r="D396" s="0" t="s">
        <v>441</v>
      </c>
      <c r="E396" s="0" t="s">
        <v>442</v>
      </c>
      <c r="F396" s="0" t="n">
        <v>3</v>
      </c>
      <c r="H396" s="0" t="n">
        <v>209</v>
      </c>
      <c r="I396" s="0" t="s">
        <v>1015</v>
      </c>
      <c r="J396" s="0" t="s">
        <v>1192</v>
      </c>
      <c r="K396" s="0" t="n">
        <v>75</v>
      </c>
      <c r="L396" s="0" t="n">
        <v>1</v>
      </c>
      <c r="R396" s="0" t="n">
        <v>1</v>
      </c>
      <c r="S396" s="0" t="n">
        <v>8</v>
      </c>
      <c r="U396" s="0" t="n">
        <v>8</v>
      </c>
      <c r="W396" s="0" t="n">
        <f aca="false">ROUND(X396/4,0)</f>
        <v>31</v>
      </c>
      <c r="X396" s="0" t="n">
        <v>123</v>
      </c>
      <c r="Z396" s="0" t="n">
        <v>24</v>
      </c>
      <c r="AA396" s="0" t="n">
        <v>0</v>
      </c>
      <c r="AB396" s="0" t="n">
        <v>0</v>
      </c>
      <c r="AC396" s="0" t="n">
        <f aca="false">ROUND(AD396/4,0)</f>
        <v>3</v>
      </c>
      <c r="AD396" s="0" t="n">
        <v>12</v>
      </c>
      <c r="AE396" s="0" t="n">
        <v>96</v>
      </c>
      <c r="AF396" s="0" t="n">
        <v>6</v>
      </c>
      <c r="AG396" s="0" t="s">
        <v>1302</v>
      </c>
      <c r="AJ396" s="0" t="n">
        <f aca="false">IF(AL396="",0,13-AL396)</f>
        <v>0</v>
      </c>
      <c r="AK396" s="0" t="n">
        <v>61</v>
      </c>
      <c r="AM396" s="0" t="n">
        <v>44</v>
      </c>
      <c r="AN396" s="0" t="n">
        <v>1</v>
      </c>
      <c r="AP396" s="0" t="n">
        <v>6</v>
      </c>
      <c r="AQ396" s="0" t="n">
        <v>1944</v>
      </c>
      <c r="AR396" s="0" t="n">
        <v>1945</v>
      </c>
      <c r="AT396" s="0" t="n">
        <v>1004</v>
      </c>
      <c r="AU396" s="0" t="n">
        <v>2051</v>
      </c>
      <c r="AX396" s="0" t="n">
        <v>25</v>
      </c>
      <c r="AZ396" s="0" t="n">
        <v>11</v>
      </c>
      <c r="BA396" s="0" t="n">
        <v>302</v>
      </c>
      <c r="BC396" s="0" t="n">
        <v>1</v>
      </c>
      <c r="BD396" s="0" t="s">
        <v>219</v>
      </c>
      <c r="BE396" s="0" t="s">
        <v>219</v>
      </c>
      <c r="BF396" s="0" t="n">
        <v>14</v>
      </c>
      <c r="BG396" s="0" t="n">
        <v>3</v>
      </c>
      <c r="BH396" s="0" t="n">
        <v>14</v>
      </c>
      <c r="BI396" s="0" t="n">
        <v>4</v>
      </c>
      <c r="BJ396" s="0" t="n">
        <v>12</v>
      </c>
      <c r="BK396" s="0" t="n">
        <v>17</v>
      </c>
      <c r="BL396" s="0" t="n">
        <v>2</v>
      </c>
      <c r="BM396" s="0" t="n">
        <v>7</v>
      </c>
      <c r="BN396" s="0" t="n">
        <v>7</v>
      </c>
      <c r="BO396" s="0" t="n">
        <v>12</v>
      </c>
      <c r="BS396" s="0" t="n">
        <v>4</v>
      </c>
      <c r="BU396" s="0" t="n">
        <v>20</v>
      </c>
      <c r="BX396" s="0" t="n">
        <v>7</v>
      </c>
      <c r="CA396" s="0" t="n">
        <v>1</v>
      </c>
      <c r="CF396" s="0" t="n">
        <v>17</v>
      </c>
      <c r="CG396" s="0" t="s">
        <v>1300</v>
      </c>
      <c r="CH396" s="0" t="n">
        <v>7</v>
      </c>
      <c r="CI396" s="0" t="n">
        <f aca="false">ROUND(Y396/4,0)</f>
        <v>0</v>
      </c>
      <c r="CL396" s="0" t="n">
        <v>4</v>
      </c>
      <c r="CT396" s="0" t="n">
        <v>4</v>
      </c>
      <c r="DF396" s="0" t="n">
        <v>3</v>
      </c>
      <c r="DG396" s="0" t="s">
        <v>208</v>
      </c>
      <c r="DH396" s="0" t="s">
        <v>1305</v>
      </c>
      <c r="DM396" s="0" t="n">
        <v>1</v>
      </c>
      <c r="DW396" s="0" t="s">
        <v>1030</v>
      </c>
      <c r="DX396" s="0" t="n">
        <v>9</v>
      </c>
      <c r="EB396" s="0" t="n">
        <v>54</v>
      </c>
      <c r="EC396" s="0" t="s">
        <v>1095</v>
      </c>
      <c r="EJ396" s="0" t="s">
        <v>273</v>
      </c>
      <c r="EK396" s="0" t="s">
        <v>331</v>
      </c>
      <c r="ER396" s="0" t="n">
        <v>1</v>
      </c>
      <c r="EU396" s="0" t="n">
        <v>-1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95</v>
      </c>
      <c r="C397" s="0" t="s">
        <v>1306</v>
      </c>
      <c r="D397" s="0" t="s">
        <v>441</v>
      </c>
      <c r="E397" s="0" t="s">
        <v>442</v>
      </c>
      <c r="F397" s="0" t="n">
        <v>3</v>
      </c>
      <c r="H397" s="0" t="n">
        <v>215</v>
      </c>
      <c r="I397" s="0" t="s">
        <v>1307</v>
      </c>
      <c r="J397" s="0" t="s">
        <v>1308</v>
      </c>
      <c r="K397" s="0" t="n">
        <v>75</v>
      </c>
      <c r="L397" s="0" t="n">
        <v>2</v>
      </c>
      <c r="R397" s="0" t="n">
        <v>1</v>
      </c>
      <c r="S397" s="0" t="n">
        <v>8</v>
      </c>
      <c r="U397" s="0" t="n">
        <v>9</v>
      </c>
      <c r="W397" s="0" t="n">
        <f aca="false">ROUND(X397/4,0)</f>
        <v>31</v>
      </c>
      <c r="X397" s="0" t="n">
        <v>123</v>
      </c>
      <c r="Z397" s="0" t="n">
        <v>24</v>
      </c>
      <c r="AA397" s="0" t="n">
        <v>0</v>
      </c>
      <c r="AB397" s="0" t="n">
        <v>0</v>
      </c>
      <c r="AC397" s="0" t="n">
        <f aca="false">ROUND(AD397/4,0)</f>
        <v>3</v>
      </c>
      <c r="AD397" s="0" t="n">
        <v>11</v>
      </c>
      <c r="AE397" s="0" t="n">
        <v>96</v>
      </c>
      <c r="AF397" s="0" t="n">
        <v>6</v>
      </c>
      <c r="AG397" s="0" t="s">
        <v>1302</v>
      </c>
      <c r="AJ397" s="0" t="n">
        <f aca="false">IF(AL397="",0,13-AL397)</f>
        <v>0</v>
      </c>
      <c r="AK397" s="0" t="n">
        <v>66</v>
      </c>
      <c r="AM397" s="0" t="n">
        <v>44</v>
      </c>
      <c r="AN397" s="0" t="n">
        <v>1</v>
      </c>
      <c r="AP397" s="0" t="n">
        <v>8</v>
      </c>
      <c r="AQ397" s="0" t="n">
        <v>1944</v>
      </c>
      <c r="AR397" s="0" t="n">
        <v>1945</v>
      </c>
      <c r="AT397" s="0" t="n">
        <v>1004</v>
      </c>
      <c r="AU397" s="0" t="n">
        <v>2051</v>
      </c>
      <c r="AX397" s="0" t="n">
        <v>26</v>
      </c>
      <c r="AZ397" s="0" t="n">
        <v>13</v>
      </c>
      <c r="BA397" s="0" t="n">
        <v>302</v>
      </c>
      <c r="BC397" s="0" t="n">
        <v>1</v>
      </c>
      <c r="BD397" s="0" t="s">
        <v>219</v>
      </c>
      <c r="BE397" s="0" t="s">
        <v>219</v>
      </c>
      <c r="BF397" s="0" t="n">
        <v>14</v>
      </c>
      <c r="BG397" s="0" t="n">
        <v>3</v>
      </c>
      <c r="BH397" s="0" t="n">
        <v>14</v>
      </c>
      <c r="BI397" s="0" t="n">
        <v>4</v>
      </c>
      <c r="BJ397" s="0" t="n">
        <v>12</v>
      </c>
      <c r="BK397" s="0" t="n">
        <v>23</v>
      </c>
      <c r="BL397" s="0" t="n">
        <v>2</v>
      </c>
      <c r="BM397" s="0" t="n">
        <v>7</v>
      </c>
      <c r="BN397" s="0" t="n">
        <v>7</v>
      </c>
      <c r="BO397" s="0" t="n">
        <v>12</v>
      </c>
      <c r="CA397" s="0" t="n">
        <v>1</v>
      </c>
      <c r="CF397" s="0" t="n">
        <v>23</v>
      </c>
      <c r="CG397" s="0" t="s">
        <v>1017</v>
      </c>
      <c r="CI397" s="0" t="n">
        <f aca="false">ROUND(Y397/4,0)</f>
        <v>0</v>
      </c>
      <c r="CL397" s="0" t="n">
        <v>4</v>
      </c>
      <c r="CT397" s="0" t="n">
        <v>4</v>
      </c>
      <c r="DF397" s="0" t="n">
        <v>3</v>
      </c>
      <c r="DG397" s="0" t="s">
        <v>208</v>
      </c>
      <c r="DH397" s="0" t="s">
        <v>1207</v>
      </c>
      <c r="DM397" s="0" t="n">
        <v>1</v>
      </c>
      <c r="DW397" s="0" t="s">
        <v>1030</v>
      </c>
      <c r="DX397" s="0" t="n">
        <v>9</v>
      </c>
      <c r="EB397" s="0" t="n">
        <v>55</v>
      </c>
      <c r="EC397" s="0" t="s">
        <v>328</v>
      </c>
      <c r="EJ397" s="0" t="s">
        <v>266</v>
      </c>
      <c r="EK397" s="0" t="s">
        <v>331</v>
      </c>
      <c r="ER397" s="0" t="n">
        <v>1</v>
      </c>
      <c r="EU397" s="0" t="n">
        <v>-1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96</v>
      </c>
      <c r="C398" s="0" t="s">
        <v>1309</v>
      </c>
      <c r="D398" s="0" t="s">
        <v>441</v>
      </c>
      <c r="E398" s="0" t="s">
        <v>442</v>
      </c>
      <c r="F398" s="0" t="n">
        <v>3</v>
      </c>
      <c r="H398" s="0" t="n">
        <v>267</v>
      </c>
      <c r="I398" s="0" t="s">
        <v>1212</v>
      </c>
      <c r="J398" s="0" t="s">
        <v>1213</v>
      </c>
      <c r="K398" s="0" t="n">
        <v>88</v>
      </c>
      <c r="L398" s="0" t="n">
        <v>2</v>
      </c>
      <c r="R398" s="0" t="n">
        <v>1</v>
      </c>
      <c r="S398" s="0" t="n">
        <v>8</v>
      </c>
      <c r="U398" s="0" t="n">
        <v>9</v>
      </c>
      <c r="W398" s="0" t="n">
        <f aca="false">ROUND(X398/4,0)</f>
        <v>31</v>
      </c>
      <c r="X398" s="0" t="n">
        <v>123</v>
      </c>
      <c r="Z398" s="0" t="n">
        <v>24</v>
      </c>
      <c r="AA398" s="0" t="n">
        <v>0</v>
      </c>
      <c r="AB398" s="0" t="n">
        <v>0</v>
      </c>
      <c r="AC398" s="0" t="n">
        <f aca="false">ROUND(AD398/4,0)</f>
        <v>4</v>
      </c>
      <c r="AD398" s="0" t="n">
        <v>15</v>
      </c>
      <c r="AE398" s="0" t="n">
        <v>96</v>
      </c>
      <c r="AF398" s="0" t="n">
        <v>6</v>
      </c>
      <c r="AG398" s="0" t="s">
        <v>1310</v>
      </c>
      <c r="AJ398" s="0" t="n">
        <f aca="false">IF(AL398="",0,13-AL398)</f>
        <v>0</v>
      </c>
      <c r="AK398" s="0" t="n">
        <v>80</v>
      </c>
      <c r="AM398" s="0" t="n">
        <v>42</v>
      </c>
      <c r="AN398" s="0" t="n">
        <v>1</v>
      </c>
      <c r="AP398" s="0" t="n">
        <v>6</v>
      </c>
      <c r="AQ398" s="0" t="n">
        <v>1944</v>
      </c>
      <c r="AR398" s="0" t="n">
        <v>1945</v>
      </c>
      <c r="AT398" s="0" t="n">
        <v>1004</v>
      </c>
      <c r="AU398" s="0" t="n">
        <v>2051</v>
      </c>
      <c r="AX398" s="0" t="n">
        <v>46</v>
      </c>
      <c r="AZ398" s="0" t="n">
        <v>13</v>
      </c>
      <c r="BA398" s="0" t="n">
        <v>302</v>
      </c>
      <c r="BC398" s="0" t="n">
        <v>0</v>
      </c>
      <c r="BD398" s="0" t="s">
        <v>219</v>
      </c>
      <c r="BE398" s="0" t="s">
        <v>219</v>
      </c>
      <c r="BF398" s="0" t="n">
        <v>18</v>
      </c>
      <c r="BG398" s="0" t="n">
        <v>6</v>
      </c>
      <c r="BH398" s="0" t="n">
        <v>18</v>
      </c>
      <c r="BI398" s="0" t="n">
        <v>6</v>
      </c>
      <c r="BJ398" s="0" t="n">
        <v>12</v>
      </c>
      <c r="BK398" s="0" t="n">
        <v>27</v>
      </c>
      <c r="BL398" s="0" t="n">
        <v>2</v>
      </c>
      <c r="BM398" s="0" t="n">
        <v>7</v>
      </c>
      <c r="BN398" s="0" t="n">
        <v>8</v>
      </c>
      <c r="BO398" s="0" t="n">
        <v>16</v>
      </c>
      <c r="CA398" s="0" t="n">
        <v>3</v>
      </c>
      <c r="CF398" s="0" t="n">
        <v>27</v>
      </c>
      <c r="CG398" s="0" t="s">
        <v>1017</v>
      </c>
      <c r="CI398" s="0" t="n">
        <f aca="false">ROUND(Y398/4,0)</f>
        <v>0</v>
      </c>
      <c r="CL398" s="0" t="n">
        <v>6</v>
      </c>
      <c r="CO398" s="0" t="n">
        <v>12</v>
      </c>
      <c r="CS398" s="0" t="n">
        <v>1</v>
      </c>
      <c r="CT398" s="0" t="n">
        <v>4</v>
      </c>
      <c r="DF398" s="0" t="n">
        <v>3</v>
      </c>
      <c r="DG398" s="0" t="s">
        <v>208</v>
      </c>
      <c r="DH398" s="0" t="s">
        <v>1311</v>
      </c>
      <c r="DW398" s="0" t="s">
        <v>1030</v>
      </c>
      <c r="DX398" s="0" t="n">
        <v>9</v>
      </c>
      <c r="EB398" s="0" t="n">
        <v>56</v>
      </c>
      <c r="EJ398" s="0" t="s">
        <v>1312</v>
      </c>
      <c r="EK398" s="0" t="s">
        <v>331</v>
      </c>
      <c r="ER398" s="0" t="n">
        <v>1</v>
      </c>
      <c r="EU398" s="0" t="n">
        <v>-1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97</v>
      </c>
      <c r="C399" s="0" t="s">
        <v>1313</v>
      </c>
      <c r="D399" s="0" t="s">
        <v>441</v>
      </c>
      <c r="E399" s="0" t="s">
        <v>442</v>
      </c>
      <c r="F399" s="0" t="n">
        <v>3</v>
      </c>
      <c r="H399" s="0" t="n">
        <v>334</v>
      </c>
      <c r="I399" s="0" t="s">
        <v>1314</v>
      </c>
      <c r="J399" s="0" t="s">
        <v>1315</v>
      </c>
      <c r="K399" s="0" t="n">
        <v>128</v>
      </c>
      <c r="L399" s="0" t="n">
        <v>1</v>
      </c>
      <c r="R399" s="0" t="n">
        <v>1</v>
      </c>
      <c r="S399" s="0" t="n">
        <v>8</v>
      </c>
      <c r="U399" s="0" t="n">
        <v>9</v>
      </c>
      <c r="W399" s="0" t="n">
        <f aca="false">ROUND(X399/4,0)</f>
        <v>31</v>
      </c>
      <c r="X399" s="0" t="n">
        <v>123</v>
      </c>
      <c r="Z399" s="0" t="n">
        <v>24</v>
      </c>
      <c r="AA399" s="0" t="n">
        <v>0</v>
      </c>
      <c r="AB399" s="0" t="n">
        <v>0</v>
      </c>
      <c r="AC399" s="0" t="n">
        <f aca="false">ROUND(AD399/4,0)</f>
        <v>3</v>
      </c>
      <c r="AD399" s="0" t="n">
        <v>11</v>
      </c>
      <c r="AE399" s="0" t="n">
        <v>96</v>
      </c>
      <c r="AF399" s="0" t="n">
        <v>6</v>
      </c>
      <c r="AG399" s="0" t="s">
        <v>1316</v>
      </c>
      <c r="AJ399" s="0" t="n">
        <f aca="false">IF(AL399="",0,13-AL399)</f>
        <v>0</v>
      </c>
      <c r="AK399" s="0" t="n">
        <v>92</v>
      </c>
      <c r="AM399" s="0" t="n">
        <v>47</v>
      </c>
      <c r="AN399" s="0" t="n">
        <v>1</v>
      </c>
      <c r="AP399" s="0" t="n">
        <v>12</v>
      </c>
      <c r="AQ399" s="0" t="n">
        <v>1944</v>
      </c>
      <c r="AR399" s="0" t="n">
        <v>1945</v>
      </c>
      <c r="AT399" s="0" t="n">
        <v>1004</v>
      </c>
      <c r="AU399" s="0" t="n">
        <v>2051</v>
      </c>
      <c r="AX399" s="0" t="n">
        <v>70</v>
      </c>
      <c r="AZ399" s="0" t="n">
        <v>13</v>
      </c>
      <c r="BA399" s="0" t="n">
        <v>302</v>
      </c>
      <c r="BC399" s="0" t="n">
        <v>-2</v>
      </c>
      <c r="BD399" s="0" t="s">
        <v>219</v>
      </c>
      <c r="BE399" s="0" t="s">
        <v>219</v>
      </c>
      <c r="BF399" s="0" t="n">
        <v>26</v>
      </c>
      <c r="BG399" s="0" t="n">
        <v>8</v>
      </c>
      <c r="BH399" s="0" t="n">
        <v>26</v>
      </c>
      <c r="BI399" s="0" t="n">
        <v>11</v>
      </c>
      <c r="BJ399" s="0" t="n">
        <v>12</v>
      </c>
      <c r="BK399" s="0" t="n">
        <v>25</v>
      </c>
      <c r="BL399" s="0" t="n">
        <v>2</v>
      </c>
      <c r="BM399" s="0" t="n">
        <v>7</v>
      </c>
      <c r="BN399" s="0" t="n">
        <v>12</v>
      </c>
      <c r="BO399" s="0" t="n">
        <v>24</v>
      </c>
      <c r="CA399" s="0" t="n">
        <v>3</v>
      </c>
      <c r="CF399" s="0" t="n">
        <v>33</v>
      </c>
      <c r="CI399" s="0" t="n">
        <f aca="false">ROUND(Y399/4,0)</f>
        <v>0</v>
      </c>
      <c r="CL399" s="0" t="n">
        <v>7</v>
      </c>
      <c r="CS399" s="0" t="n">
        <v>-1</v>
      </c>
      <c r="CT399" s="0" t="n">
        <v>4</v>
      </c>
      <c r="DF399" s="0" t="n">
        <v>3</v>
      </c>
      <c r="DG399" s="0" t="s">
        <v>208</v>
      </c>
      <c r="DH399" s="0" t="s">
        <v>1012</v>
      </c>
      <c r="DM399" s="0" t="n">
        <v>2</v>
      </c>
      <c r="EB399" s="0" t="n">
        <v>45</v>
      </c>
      <c r="EJ399" s="0" t="s">
        <v>384</v>
      </c>
      <c r="EK399" s="0" t="s">
        <v>331</v>
      </c>
      <c r="ER399" s="0" t="n">
        <v>1</v>
      </c>
      <c r="EU399" s="0" t="n">
        <v>-1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98</v>
      </c>
      <c r="C400" s="0" t="s">
        <v>1317</v>
      </c>
      <c r="D400" s="0" t="s">
        <v>441</v>
      </c>
      <c r="E400" s="0" t="s">
        <v>442</v>
      </c>
      <c r="F400" s="0" t="n">
        <v>3</v>
      </c>
      <c r="H400" s="0" t="n">
        <v>213</v>
      </c>
      <c r="I400" s="0" t="s">
        <v>1015</v>
      </c>
      <c r="J400" s="0" t="s">
        <v>1016</v>
      </c>
      <c r="K400" s="0" t="n">
        <v>75</v>
      </c>
      <c r="L400" s="0" t="n">
        <v>1</v>
      </c>
      <c r="Q400" s="0" t="n">
        <v>1</v>
      </c>
      <c r="R400" s="0" t="n">
        <v>1</v>
      </c>
      <c r="S400" s="0" t="n">
        <v>8</v>
      </c>
      <c r="W400" s="0" t="n">
        <f aca="false">ROUND(X400/4,0)</f>
        <v>31</v>
      </c>
      <c r="X400" s="0" t="n">
        <v>123</v>
      </c>
      <c r="Z400" s="0" t="n">
        <v>24</v>
      </c>
      <c r="AA400" s="0" t="n">
        <v>0</v>
      </c>
      <c r="AB400" s="0" t="n">
        <v>0</v>
      </c>
      <c r="AC400" s="0" t="n">
        <f aca="false">ROUND(AD400/4,0)</f>
        <v>3</v>
      </c>
      <c r="AD400" s="0" t="n">
        <v>13</v>
      </c>
      <c r="AE400" s="0" t="n">
        <v>96</v>
      </c>
      <c r="AF400" s="0" t="n">
        <v>6</v>
      </c>
      <c r="AG400" s="0" t="s">
        <v>1318</v>
      </c>
      <c r="AJ400" s="0" t="n">
        <f aca="false">IF(AL400="",0,13-AL400)</f>
        <v>0</v>
      </c>
      <c r="AK400" s="0" t="n">
        <v>47</v>
      </c>
      <c r="AM400" s="0" t="n">
        <v>49</v>
      </c>
      <c r="AN400" s="0" t="n">
        <v>1</v>
      </c>
      <c r="AP400" s="0" t="n">
        <v>9</v>
      </c>
      <c r="AQ400" s="0" t="n">
        <v>1942</v>
      </c>
      <c r="AR400" s="0" t="n">
        <v>1944</v>
      </c>
      <c r="AT400" s="0" t="n">
        <v>1004</v>
      </c>
      <c r="AU400" s="0" t="n">
        <v>2051</v>
      </c>
      <c r="AX400" s="0" t="n">
        <v>8</v>
      </c>
      <c r="AZ400" s="0" t="n">
        <v>16</v>
      </c>
      <c r="BA400" s="0" t="n">
        <v>302</v>
      </c>
      <c r="BC400" s="0" t="n">
        <v>1</v>
      </c>
      <c r="BD400" s="0" t="s">
        <v>219</v>
      </c>
      <c r="BE400" s="0" t="s">
        <v>219</v>
      </c>
      <c r="BF400" s="0" t="n">
        <v>1</v>
      </c>
      <c r="BG400" s="0" t="n">
        <v>1</v>
      </c>
      <c r="BH400" s="0" t="n">
        <v>1</v>
      </c>
      <c r="BI400" s="0" t="n">
        <v>1</v>
      </c>
      <c r="BJ400" s="0" t="n">
        <v>12</v>
      </c>
      <c r="BK400" s="0" t="n">
        <v>17</v>
      </c>
      <c r="BL400" s="0" t="n">
        <v>2</v>
      </c>
      <c r="BM400" s="0" t="n">
        <v>7</v>
      </c>
      <c r="BN400" s="0" t="n">
        <v>7</v>
      </c>
      <c r="BO400" s="0" t="n">
        <v>12</v>
      </c>
      <c r="BS400" s="0" t="n">
        <v>6</v>
      </c>
      <c r="BU400" s="0" t="n">
        <v>20</v>
      </c>
      <c r="BX400" s="0" t="n">
        <v>7</v>
      </c>
      <c r="CF400" s="0" t="n">
        <v>17</v>
      </c>
      <c r="CG400" s="0" t="s">
        <v>1319</v>
      </c>
      <c r="CH400" s="0" t="n">
        <v>7</v>
      </c>
      <c r="CI400" s="0" t="n">
        <f aca="false">ROUND(Y400/4,0)</f>
        <v>0</v>
      </c>
      <c r="CK400" s="0" t="s">
        <v>417</v>
      </c>
      <c r="CL400" s="0" t="s">
        <v>445</v>
      </c>
      <c r="CT400" s="0" t="n">
        <v>4</v>
      </c>
      <c r="DF400" s="0" t="n">
        <v>3</v>
      </c>
      <c r="DG400" s="0" t="s">
        <v>208</v>
      </c>
      <c r="DH400" s="0" t="s">
        <v>1012</v>
      </c>
      <c r="DM400" s="0" t="n">
        <v>1</v>
      </c>
      <c r="DU400" s="0" t="s">
        <v>536</v>
      </c>
      <c r="EB400" s="0" t="n">
        <v>46</v>
      </c>
      <c r="EC400" s="0" t="s">
        <v>757</v>
      </c>
      <c r="ED400" s="0" t="s">
        <v>1038</v>
      </c>
      <c r="EJ400" s="0" t="s">
        <v>266</v>
      </c>
      <c r="EK400" s="0" t="s">
        <v>331</v>
      </c>
      <c r="ER400" s="0" t="n">
        <v>1</v>
      </c>
      <c r="EU400" s="0" t="n">
        <v>-1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99</v>
      </c>
      <c r="C401" s="0" t="s">
        <v>1318</v>
      </c>
      <c r="D401" s="0" t="s">
        <v>441</v>
      </c>
      <c r="E401" s="0" t="s">
        <v>442</v>
      </c>
      <c r="F401" s="0" t="n">
        <v>3</v>
      </c>
      <c r="H401" s="0" t="n">
        <v>209</v>
      </c>
      <c r="I401" s="0" t="s">
        <v>1015</v>
      </c>
      <c r="J401" s="0" t="s">
        <v>1192</v>
      </c>
      <c r="K401" s="0" t="n">
        <v>75</v>
      </c>
      <c r="L401" s="0" t="n">
        <v>1</v>
      </c>
      <c r="Q401" s="0" t="n">
        <v>1</v>
      </c>
      <c r="R401" s="0" t="n">
        <v>1</v>
      </c>
      <c r="S401" s="0" t="n">
        <v>8</v>
      </c>
      <c r="W401" s="0" t="n">
        <f aca="false">ROUND(X401/4,0)</f>
        <v>31</v>
      </c>
      <c r="X401" s="0" t="n">
        <v>123</v>
      </c>
      <c r="Z401" s="0" t="n">
        <v>24</v>
      </c>
      <c r="AA401" s="0" t="n">
        <v>0</v>
      </c>
      <c r="AB401" s="0" t="n">
        <v>0</v>
      </c>
      <c r="AC401" s="0" t="n">
        <f aca="false">ROUND(AD401/4,0)</f>
        <v>3</v>
      </c>
      <c r="AD401" s="0" t="n">
        <v>13</v>
      </c>
      <c r="AE401" s="0" t="n">
        <v>96</v>
      </c>
      <c r="AF401" s="0" t="n">
        <v>6</v>
      </c>
      <c r="AG401" s="0" t="s">
        <v>1318</v>
      </c>
      <c r="AJ401" s="0" t="n">
        <f aca="false">IF(AL401="",0,13-AL401)</f>
        <v>0</v>
      </c>
      <c r="AK401" s="0" t="n">
        <v>45</v>
      </c>
      <c r="AM401" s="0" t="n">
        <v>49</v>
      </c>
      <c r="AN401" s="0" t="n">
        <v>1</v>
      </c>
      <c r="AP401" s="0" t="n">
        <v>5</v>
      </c>
      <c r="AQ401" s="0" t="n">
        <v>1942</v>
      </c>
      <c r="AR401" s="0" t="n">
        <v>1945</v>
      </c>
      <c r="AT401" s="0" t="n">
        <v>1004</v>
      </c>
      <c r="AU401" s="0" t="n">
        <v>2051</v>
      </c>
      <c r="AX401" s="0" t="n">
        <v>11</v>
      </c>
      <c r="AZ401" s="0" t="n">
        <v>15</v>
      </c>
      <c r="BA401" s="0" t="n">
        <v>302</v>
      </c>
      <c r="BC401" s="0" t="n">
        <v>0</v>
      </c>
      <c r="BD401" s="0" t="s">
        <v>219</v>
      </c>
      <c r="BE401" s="0" t="s">
        <v>219</v>
      </c>
      <c r="BF401" s="0" t="n">
        <v>3</v>
      </c>
      <c r="BG401" s="0" t="n">
        <v>1</v>
      </c>
      <c r="BH401" s="0" t="n">
        <v>2</v>
      </c>
      <c r="BI401" s="0" t="n">
        <v>0</v>
      </c>
      <c r="BJ401" s="0" t="n">
        <v>12</v>
      </c>
      <c r="BK401" s="0" t="n">
        <v>17</v>
      </c>
      <c r="BL401" s="0" t="n">
        <v>2</v>
      </c>
      <c r="BM401" s="0" t="n">
        <v>7</v>
      </c>
      <c r="BN401" s="0" t="n">
        <v>7</v>
      </c>
      <c r="BO401" s="0" t="n">
        <v>12</v>
      </c>
      <c r="BS401" s="0" t="n">
        <v>6</v>
      </c>
      <c r="BU401" s="0" t="n">
        <v>20</v>
      </c>
      <c r="BX401" s="0" t="n">
        <v>7</v>
      </c>
      <c r="CE401" s="0" t="n">
        <v>2</v>
      </c>
      <c r="CF401" s="0" t="n">
        <v>17</v>
      </c>
      <c r="CG401" s="0" t="s">
        <v>1319</v>
      </c>
      <c r="CH401" s="0" t="n">
        <v>7</v>
      </c>
      <c r="CI401" s="0" t="n">
        <f aca="false">ROUND(Y401/4,0)</f>
        <v>0</v>
      </c>
      <c r="CK401" s="0" t="s">
        <v>417</v>
      </c>
      <c r="CL401" s="0" t="s">
        <v>445</v>
      </c>
      <c r="CS401" s="0" t="n">
        <v>-1</v>
      </c>
      <c r="CT401" s="0" t="n">
        <v>4</v>
      </c>
      <c r="DF401" s="0" t="n">
        <v>3</v>
      </c>
      <c r="DG401" s="0" t="s">
        <v>208</v>
      </c>
      <c r="DH401" s="0" t="s">
        <v>1012</v>
      </c>
      <c r="DM401" s="0" t="n">
        <v>1</v>
      </c>
      <c r="DP401" s="0" t="n">
        <v>11</v>
      </c>
      <c r="DW401" s="0" t="n">
        <v>6</v>
      </c>
      <c r="EB401" s="0" t="n">
        <v>47</v>
      </c>
      <c r="EC401" s="0" t="s">
        <v>377</v>
      </c>
      <c r="ED401" s="0" t="s">
        <v>282</v>
      </c>
      <c r="EE401" s="0" t="s">
        <v>1146</v>
      </c>
      <c r="EJ401" s="0" t="s">
        <v>251</v>
      </c>
      <c r="EK401" s="0" t="s">
        <v>331</v>
      </c>
      <c r="ER401" s="0" t="n">
        <v>1</v>
      </c>
      <c r="EU401" s="0" t="n">
        <v>-1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400</v>
      </c>
      <c r="C402" s="0" t="s">
        <v>1320</v>
      </c>
      <c r="D402" s="0" t="s">
        <v>441</v>
      </c>
      <c r="E402" s="0" t="s">
        <v>442</v>
      </c>
      <c r="F402" s="0" t="n">
        <v>3</v>
      </c>
      <c r="H402" s="0" t="n">
        <v>209</v>
      </c>
      <c r="I402" s="0" t="s">
        <v>1015</v>
      </c>
      <c r="J402" s="0" t="s">
        <v>1192</v>
      </c>
      <c r="K402" s="0" t="n">
        <v>75</v>
      </c>
      <c r="L402" s="0" t="n">
        <v>1</v>
      </c>
      <c r="Q402" s="0" t="n">
        <v>1</v>
      </c>
      <c r="R402" s="0" t="n">
        <v>1</v>
      </c>
      <c r="S402" s="0" t="n">
        <v>8</v>
      </c>
      <c r="U402" s="0" t="n">
        <v>6</v>
      </c>
      <c r="W402" s="0" t="n">
        <f aca="false">ROUND(X402/4,0)</f>
        <v>31</v>
      </c>
      <c r="X402" s="0" t="n">
        <v>123</v>
      </c>
      <c r="Z402" s="0" t="n">
        <v>24</v>
      </c>
      <c r="AA402" s="0" t="n">
        <v>0</v>
      </c>
      <c r="AB402" s="0" t="n">
        <v>0</v>
      </c>
      <c r="AC402" s="0" t="n">
        <f aca="false">ROUND(AD402/4,0)</f>
        <v>4</v>
      </c>
      <c r="AD402" s="0" t="n">
        <v>14</v>
      </c>
      <c r="AE402" s="0" t="n">
        <v>96</v>
      </c>
      <c r="AF402" s="0" t="n">
        <v>6</v>
      </c>
      <c r="AG402" s="0" t="s">
        <v>1321</v>
      </c>
      <c r="AJ402" s="0" t="n">
        <f aca="false">IF(AL402="",0,13-AL402)</f>
        <v>0</v>
      </c>
      <c r="AK402" s="0" t="n">
        <v>46</v>
      </c>
      <c r="AM402" s="0" t="n">
        <v>50</v>
      </c>
      <c r="AN402" s="0" t="n">
        <v>1</v>
      </c>
      <c r="AP402" s="0" t="n">
        <v>5</v>
      </c>
      <c r="AQ402" s="0" t="n">
        <v>1942</v>
      </c>
      <c r="AR402" s="0" t="n">
        <v>1945</v>
      </c>
      <c r="AT402" s="0" t="n">
        <v>1004</v>
      </c>
      <c r="AU402" s="0" t="n">
        <v>2051</v>
      </c>
      <c r="AX402" s="0" t="n">
        <v>11</v>
      </c>
      <c r="AZ402" s="0" t="n">
        <v>14</v>
      </c>
      <c r="BA402" s="0" t="n">
        <v>302</v>
      </c>
      <c r="BC402" s="0" t="n">
        <v>0</v>
      </c>
      <c r="BD402" s="0" t="s">
        <v>219</v>
      </c>
      <c r="BE402" s="0" t="s">
        <v>219</v>
      </c>
      <c r="BF402" s="0" t="n">
        <v>4</v>
      </c>
      <c r="BG402" s="0" t="n">
        <v>1</v>
      </c>
      <c r="BH402" s="0" t="n">
        <v>3</v>
      </c>
      <c r="BI402" s="0" t="n">
        <v>1</v>
      </c>
      <c r="BJ402" s="0" t="n">
        <v>12</v>
      </c>
      <c r="BK402" s="0" t="n">
        <v>17</v>
      </c>
      <c r="BL402" s="0" t="n">
        <v>2</v>
      </c>
      <c r="BM402" s="0" t="n">
        <v>7</v>
      </c>
      <c r="BN402" s="0" t="n">
        <v>7</v>
      </c>
      <c r="BO402" s="0" t="n">
        <v>12</v>
      </c>
      <c r="BS402" s="0" t="n">
        <v>6</v>
      </c>
      <c r="BU402" s="0" t="n">
        <v>20</v>
      </c>
      <c r="BX402" s="0" t="n">
        <v>7</v>
      </c>
      <c r="CA402" s="0" t="n">
        <v>4</v>
      </c>
      <c r="CF402" s="0" t="n">
        <v>17</v>
      </c>
      <c r="CG402" s="0" t="s">
        <v>1319</v>
      </c>
      <c r="CH402" s="0" t="n">
        <v>7</v>
      </c>
      <c r="CI402" s="0" t="n">
        <f aca="false">ROUND(Y402/4,0)</f>
        <v>0</v>
      </c>
      <c r="CK402" s="0" t="s">
        <v>417</v>
      </c>
      <c r="CL402" s="0" t="s">
        <v>445</v>
      </c>
      <c r="CS402" s="0" t="n">
        <v>-1</v>
      </c>
      <c r="CT402" s="0" t="n">
        <v>4</v>
      </c>
      <c r="DF402" s="0" t="n">
        <v>3</v>
      </c>
      <c r="DG402" s="0" t="s">
        <v>208</v>
      </c>
      <c r="DH402" s="0" t="s">
        <v>1012</v>
      </c>
      <c r="DM402" s="0" t="n">
        <v>2</v>
      </c>
      <c r="DP402" s="0" t="n">
        <v>11</v>
      </c>
      <c r="DW402" s="0" t="n">
        <v>5</v>
      </c>
      <c r="EB402" s="0" t="n">
        <v>48</v>
      </c>
      <c r="EC402" s="0" t="s">
        <v>377</v>
      </c>
      <c r="EJ402" s="0" t="s">
        <v>1081</v>
      </c>
      <c r="EK402" s="0" t="s">
        <v>331</v>
      </c>
      <c r="ER402" s="0" t="n">
        <v>1</v>
      </c>
      <c r="EU402" s="0" t="n">
        <v>-1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401</v>
      </c>
      <c r="C403" s="0" t="s">
        <v>1322</v>
      </c>
      <c r="D403" s="0" t="s">
        <v>441</v>
      </c>
      <c r="E403" s="0" t="s">
        <v>442</v>
      </c>
      <c r="F403" s="0" t="n">
        <v>3</v>
      </c>
      <c r="H403" s="0" t="n">
        <v>213</v>
      </c>
      <c r="I403" s="0" t="s">
        <v>1015</v>
      </c>
      <c r="J403" s="0" t="s">
        <v>1016</v>
      </c>
      <c r="K403" s="0" t="n">
        <v>75</v>
      </c>
      <c r="L403" s="0" t="n">
        <v>1</v>
      </c>
      <c r="Q403" s="0" t="n">
        <v>1</v>
      </c>
      <c r="R403" s="0" t="n">
        <v>1</v>
      </c>
      <c r="S403" s="0" t="n">
        <v>8</v>
      </c>
      <c r="U403" s="0" t="n">
        <v>5</v>
      </c>
      <c r="W403" s="0" t="n">
        <f aca="false">ROUND(X403/4,0)</f>
        <v>31</v>
      </c>
      <c r="X403" s="0" t="n">
        <v>123</v>
      </c>
      <c r="Z403" s="0" t="n">
        <v>24</v>
      </c>
      <c r="AA403" s="0" t="n">
        <v>0</v>
      </c>
      <c r="AB403" s="0" t="n">
        <v>0</v>
      </c>
      <c r="AC403" s="0" t="n">
        <f aca="false">ROUND(AD403/4,0)</f>
        <v>4</v>
      </c>
      <c r="AD403" s="0" t="n">
        <v>15</v>
      </c>
      <c r="AE403" s="0" t="n">
        <v>96</v>
      </c>
      <c r="AF403" s="0" t="n">
        <v>6</v>
      </c>
      <c r="AG403" s="0" t="s">
        <v>1323</v>
      </c>
      <c r="AJ403" s="0" t="n">
        <f aca="false">IF(AL403="",0,13-AL403)</f>
        <v>0</v>
      </c>
      <c r="AK403" s="0" t="n">
        <v>48</v>
      </c>
      <c r="AM403" s="0" t="n">
        <v>51</v>
      </c>
      <c r="AN403" s="0" t="n">
        <v>1</v>
      </c>
      <c r="AP403" s="0" t="n">
        <v>5</v>
      </c>
      <c r="AQ403" s="0" t="n">
        <v>1943</v>
      </c>
      <c r="AR403" s="0" t="n">
        <v>1945</v>
      </c>
      <c r="AT403" s="0" t="n">
        <v>1004</v>
      </c>
      <c r="AU403" s="0" t="n">
        <v>2051</v>
      </c>
      <c r="AX403" s="0" t="n">
        <v>10.5</v>
      </c>
      <c r="AZ403" s="0" t="n">
        <v>15</v>
      </c>
      <c r="BA403" s="0" t="n">
        <v>302</v>
      </c>
      <c r="BC403" s="0" t="n">
        <v>0</v>
      </c>
      <c r="BD403" s="0" t="s">
        <v>219</v>
      </c>
      <c r="BE403" s="0" t="s">
        <v>219</v>
      </c>
      <c r="BF403" s="0" t="n">
        <v>2</v>
      </c>
      <c r="BG403" s="0" t="n">
        <v>1</v>
      </c>
      <c r="BH403" s="0" t="n">
        <v>1</v>
      </c>
      <c r="BI403" s="0" t="n">
        <v>0</v>
      </c>
      <c r="BJ403" s="0" t="n">
        <v>12</v>
      </c>
      <c r="BK403" s="0" t="n">
        <v>17</v>
      </c>
      <c r="BL403" s="0" t="n">
        <v>2</v>
      </c>
      <c r="BM403" s="0" t="n">
        <v>7</v>
      </c>
      <c r="BN403" s="0" t="n">
        <v>7</v>
      </c>
      <c r="BO403" s="0" t="n">
        <v>12</v>
      </c>
      <c r="BS403" s="0" t="n">
        <v>5</v>
      </c>
      <c r="BU403" s="0" t="n">
        <v>20</v>
      </c>
      <c r="BX403" s="0" t="n">
        <v>7</v>
      </c>
      <c r="CF403" s="0" t="n">
        <v>17</v>
      </c>
      <c r="CG403" s="0" t="s">
        <v>1324</v>
      </c>
      <c r="CH403" s="0" t="n">
        <v>7</v>
      </c>
      <c r="CI403" s="0" t="n">
        <f aca="false">ROUND(Y403/4,0)</f>
        <v>0</v>
      </c>
      <c r="CK403" s="0" t="s">
        <v>417</v>
      </c>
      <c r="CL403" s="0" t="s">
        <v>445</v>
      </c>
      <c r="CS403" s="0" t="n">
        <v>-1</v>
      </c>
      <c r="CT403" s="0" t="n">
        <v>4</v>
      </c>
      <c r="DF403" s="0" t="n">
        <v>3</v>
      </c>
      <c r="DG403" s="0" t="s">
        <v>208</v>
      </c>
      <c r="DH403" s="0" t="s">
        <v>1325</v>
      </c>
      <c r="DM403" s="0" t="n">
        <v>2</v>
      </c>
      <c r="EB403" s="0" t="n">
        <v>44</v>
      </c>
      <c r="EJ403" s="0" t="s">
        <v>384</v>
      </c>
      <c r="EK403" s="0" t="s">
        <v>331</v>
      </c>
      <c r="ER403" s="0" t="n">
        <v>1</v>
      </c>
      <c r="EU403" s="0" t="n">
        <v>-1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402</v>
      </c>
      <c r="C404" s="0" t="s">
        <v>1326</v>
      </c>
      <c r="D404" s="0" t="s">
        <v>441</v>
      </c>
      <c r="E404" s="0" t="s">
        <v>442</v>
      </c>
      <c r="F404" s="0" t="n">
        <v>3</v>
      </c>
      <c r="H404" s="0" t="n">
        <v>136</v>
      </c>
      <c r="I404" s="0" t="s">
        <v>1327</v>
      </c>
      <c r="J404" s="0" t="s">
        <v>887</v>
      </c>
      <c r="K404" s="0" t="n">
        <v>47</v>
      </c>
      <c r="L404" s="0" t="n">
        <v>1</v>
      </c>
      <c r="Q404" s="0" t="n">
        <v>1</v>
      </c>
      <c r="R404" s="0" t="n">
        <v>1</v>
      </c>
      <c r="S404" s="0" t="n">
        <v>8</v>
      </c>
      <c r="W404" s="0" t="n">
        <f aca="false">ROUND(X404/4,0)</f>
        <v>31</v>
      </c>
      <c r="X404" s="0" t="n">
        <v>123</v>
      </c>
      <c r="Z404" s="0" t="n">
        <v>24</v>
      </c>
      <c r="AA404" s="0" t="n">
        <v>0</v>
      </c>
      <c r="AB404" s="0" t="n">
        <v>0</v>
      </c>
      <c r="AC404" s="0" t="n">
        <f aca="false">ROUND(AD404/4,0)</f>
        <v>2</v>
      </c>
      <c r="AD404" s="0" t="n">
        <v>8</v>
      </c>
      <c r="AE404" s="0" t="n">
        <v>96</v>
      </c>
      <c r="AF404" s="0" t="n">
        <v>6</v>
      </c>
      <c r="AG404" s="0" t="s">
        <v>1299</v>
      </c>
      <c r="AJ404" s="0" t="n">
        <f aca="false">IF(AL404="",0,13-AL404)</f>
        <v>0</v>
      </c>
      <c r="AK404" s="0" t="n">
        <v>32</v>
      </c>
      <c r="AM404" s="0" t="n">
        <v>27</v>
      </c>
      <c r="AN404" s="0" t="n">
        <v>1</v>
      </c>
      <c r="AP404" s="0" t="n">
        <v>8</v>
      </c>
      <c r="AQ404" s="0" t="n">
        <v>1941</v>
      </c>
      <c r="AR404" s="0" t="n">
        <v>1944</v>
      </c>
      <c r="AT404" s="0" t="n">
        <v>1004</v>
      </c>
      <c r="AU404" s="0" t="n">
        <v>2051</v>
      </c>
      <c r="AX404" s="0" t="n">
        <v>10.5</v>
      </c>
      <c r="AZ404" s="0" t="n">
        <v>13</v>
      </c>
      <c r="BA404" s="0" t="n">
        <v>302</v>
      </c>
      <c r="BC404" s="0" t="n">
        <v>1</v>
      </c>
      <c r="BD404" s="0" t="s">
        <v>219</v>
      </c>
      <c r="BE404" s="0" t="s">
        <v>219</v>
      </c>
      <c r="BF404" s="0" t="n">
        <v>4</v>
      </c>
      <c r="BG404" s="0" t="n">
        <v>2</v>
      </c>
      <c r="BH404" s="0" t="n">
        <v>3</v>
      </c>
      <c r="BI404" s="0" t="n">
        <v>1</v>
      </c>
      <c r="BJ404" s="0" t="n">
        <v>12</v>
      </c>
      <c r="BK404" s="0" t="n">
        <v>11</v>
      </c>
      <c r="BL404" s="0" t="n">
        <v>2</v>
      </c>
      <c r="BM404" s="0" t="n">
        <v>7</v>
      </c>
      <c r="BN404" s="0" t="n">
        <v>5</v>
      </c>
      <c r="BO404" s="0" t="n">
        <v>4</v>
      </c>
      <c r="BS404" s="0" t="n">
        <v>5</v>
      </c>
      <c r="BU404" s="0" t="n">
        <v>13</v>
      </c>
      <c r="CF404" s="0" t="n">
        <v>11</v>
      </c>
      <c r="CG404" s="0" t="s">
        <v>1324</v>
      </c>
      <c r="CI404" s="0" t="n">
        <f aca="false">ROUND(Y404/4,0)</f>
        <v>0</v>
      </c>
      <c r="CL404" s="0" t="n">
        <v>3</v>
      </c>
      <c r="CS404" s="0" t="n">
        <v>-1</v>
      </c>
      <c r="CT404" s="0" t="n">
        <v>4</v>
      </c>
      <c r="DF404" s="0" t="n">
        <v>3</v>
      </c>
      <c r="DG404" s="0" t="s">
        <v>208</v>
      </c>
      <c r="DH404" s="0" t="s">
        <v>1325</v>
      </c>
      <c r="DM404" s="0" t="n">
        <v>2</v>
      </c>
      <c r="EB404" s="0" t="n">
        <v>43</v>
      </c>
      <c r="EC404" s="0" t="s">
        <v>250</v>
      </c>
      <c r="EJ404" s="0" t="s">
        <v>384</v>
      </c>
      <c r="EK404" s="0" t="s">
        <v>331</v>
      </c>
      <c r="ER404" s="0" t="n">
        <v>1</v>
      </c>
      <c r="EU404" s="0" t="n">
        <v>-1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403</v>
      </c>
      <c r="C405" s="0" t="s">
        <v>1328</v>
      </c>
      <c r="D405" s="0" t="s">
        <v>441</v>
      </c>
      <c r="E405" s="0" t="s">
        <v>442</v>
      </c>
      <c r="F405" s="0" t="n">
        <v>3</v>
      </c>
      <c r="H405" s="0" t="n">
        <v>136</v>
      </c>
      <c r="I405" s="0" t="s">
        <v>1327</v>
      </c>
      <c r="J405" s="0" t="s">
        <v>887</v>
      </c>
      <c r="K405" s="0" t="n">
        <v>47</v>
      </c>
      <c r="L405" s="0" t="n">
        <v>1</v>
      </c>
      <c r="Q405" s="0" t="n">
        <v>1</v>
      </c>
      <c r="R405" s="0" t="n">
        <v>1</v>
      </c>
      <c r="S405" s="0" t="n">
        <v>8</v>
      </c>
      <c r="W405" s="0" t="n">
        <f aca="false">ROUND(X405/4,0)</f>
        <v>31</v>
      </c>
      <c r="X405" s="0" t="n">
        <v>123</v>
      </c>
      <c r="Z405" s="0" t="n">
        <v>24</v>
      </c>
      <c r="AA405" s="0" t="n">
        <v>0</v>
      </c>
      <c r="AB405" s="0" t="n">
        <v>0</v>
      </c>
      <c r="AC405" s="0" t="n">
        <f aca="false">ROUND(AD405/4,0)</f>
        <v>4</v>
      </c>
      <c r="AD405" s="0" t="n">
        <v>16</v>
      </c>
      <c r="AE405" s="0" t="n">
        <v>96</v>
      </c>
      <c r="AF405" s="0" t="n">
        <v>6</v>
      </c>
      <c r="AG405" s="0" t="s">
        <v>1329</v>
      </c>
      <c r="AJ405" s="0" t="n">
        <f aca="false">IF(AL405="",0,13-AL405)</f>
        <v>0</v>
      </c>
      <c r="AK405" s="0" t="n">
        <v>34</v>
      </c>
      <c r="AM405" s="0" t="n">
        <v>48</v>
      </c>
      <c r="AN405" s="0" t="n">
        <v>1</v>
      </c>
      <c r="AP405" s="0" t="n">
        <v>5</v>
      </c>
      <c r="AQ405" s="0" t="n">
        <v>1940</v>
      </c>
      <c r="AR405" s="0" t="n">
        <v>1943</v>
      </c>
      <c r="AT405" s="0" t="n">
        <v>1004</v>
      </c>
      <c r="AU405" s="0" t="n">
        <v>2051</v>
      </c>
      <c r="AX405" s="0" t="n">
        <v>6.5</v>
      </c>
      <c r="AZ405" s="0" t="n">
        <v>15</v>
      </c>
      <c r="BA405" s="0" t="n">
        <v>302</v>
      </c>
      <c r="BC405" s="0" t="n">
        <v>1</v>
      </c>
      <c r="BD405" s="0" t="s">
        <v>219</v>
      </c>
      <c r="BE405" s="0" t="s">
        <v>219</v>
      </c>
      <c r="BF405" s="0" t="n">
        <v>1</v>
      </c>
      <c r="BG405" s="0" t="n">
        <v>1</v>
      </c>
      <c r="BH405" s="0" t="n">
        <v>1</v>
      </c>
      <c r="BI405" s="0" t="n">
        <v>1</v>
      </c>
      <c r="BJ405" s="0" t="n">
        <v>12</v>
      </c>
      <c r="BK405" s="0" t="n">
        <v>11</v>
      </c>
      <c r="BL405" s="0" t="n">
        <v>2</v>
      </c>
      <c r="BM405" s="0" t="n">
        <v>7</v>
      </c>
      <c r="BN405" s="0" t="n">
        <v>5</v>
      </c>
      <c r="BO405" s="0" t="n">
        <v>4</v>
      </c>
      <c r="BS405" s="0" t="n">
        <v>5</v>
      </c>
      <c r="BU405" s="0" t="n">
        <v>13</v>
      </c>
      <c r="CF405" s="0" t="n">
        <v>11</v>
      </c>
      <c r="CG405" s="0" t="s">
        <v>1324</v>
      </c>
      <c r="CI405" s="0" t="n">
        <f aca="false">ROUND(Y405/4,0)</f>
        <v>0</v>
      </c>
      <c r="CL405" s="0" t="n">
        <v>3</v>
      </c>
      <c r="CT405" s="0" t="n">
        <v>4</v>
      </c>
      <c r="DF405" s="0" t="n">
        <v>3</v>
      </c>
      <c r="DG405" s="0" t="s">
        <v>208</v>
      </c>
      <c r="DH405" s="0" t="s">
        <v>1207</v>
      </c>
      <c r="DM405" s="0" t="n">
        <v>1</v>
      </c>
      <c r="DU405" s="0" t="s">
        <v>536</v>
      </c>
      <c r="EB405" s="0" t="n">
        <v>49</v>
      </c>
      <c r="EC405" s="0" t="s">
        <v>757</v>
      </c>
      <c r="EJ405" s="0" t="s">
        <v>478</v>
      </c>
      <c r="EK405" s="0" t="s">
        <v>331</v>
      </c>
      <c r="ER405" s="0" t="n">
        <v>1</v>
      </c>
      <c r="EU405" s="0" t="n">
        <v>-1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404</v>
      </c>
      <c r="C406" s="0" t="s">
        <v>1330</v>
      </c>
      <c r="D406" s="0" t="s">
        <v>441</v>
      </c>
      <c r="E406" s="0" t="s">
        <v>442</v>
      </c>
      <c r="F406" s="0" t="n">
        <v>3</v>
      </c>
      <c r="H406" s="0" t="n">
        <v>267</v>
      </c>
      <c r="I406" s="0" t="s">
        <v>1212</v>
      </c>
      <c r="J406" s="0" t="s">
        <v>1213</v>
      </c>
      <c r="K406" s="0" t="n">
        <v>88</v>
      </c>
      <c r="L406" s="0" t="n">
        <v>2</v>
      </c>
      <c r="Q406" s="0" t="n">
        <v>1</v>
      </c>
      <c r="R406" s="0" t="n">
        <v>1</v>
      </c>
      <c r="S406" s="0" t="n">
        <v>8</v>
      </c>
      <c r="W406" s="0" t="n">
        <f aca="false">ROUND(X406/4,0)</f>
        <v>31</v>
      </c>
      <c r="X406" s="0" t="n">
        <v>123</v>
      </c>
      <c r="Z406" s="0" t="n">
        <v>24</v>
      </c>
      <c r="AA406" s="0" t="n">
        <v>0</v>
      </c>
      <c r="AB406" s="0" t="n">
        <v>0</v>
      </c>
      <c r="AC406" s="0" t="n">
        <f aca="false">ROUND(AD406/4,0)</f>
        <v>3</v>
      </c>
      <c r="AD406" s="0" t="n">
        <v>13</v>
      </c>
      <c r="AE406" s="0" t="n">
        <v>96</v>
      </c>
      <c r="AF406" s="0" t="n">
        <v>6</v>
      </c>
      <c r="AG406" s="0" t="s">
        <v>1329</v>
      </c>
      <c r="AJ406" s="0" t="n">
        <f aca="false">IF(AL406="",0,13-AL406)</f>
        <v>0</v>
      </c>
      <c r="AK406" s="0" t="n">
        <v>58</v>
      </c>
      <c r="AM406" s="0" t="n">
        <v>48</v>
      </c>
      <c r="AN406" s="0" t="n">
        <v>1</v>
      </c>
      <c r="AP406" s="0" t="n">
        <v>7</v>
      </c>
      <c r="AQ406" s="0" t="n">
        <v>1943</v>
      </c>
      <c r="AR406" s="0" t="n">
        <v>1945</v>
      </c>
      <c r="AT406" s="0" t="n">
        <v>1004</v>
      </c>
      <c r="AU406" s="0" t="n">
        <v>2051</v>
      </c>
      <c r="AX406" s="0" t="n">
        <v>24</v>
      </c>
      <c r="AZ406" s="0" t="n">
        <v>12</v>
      </c>
      <c r="BA406" s="0" t="n">
        <v>302</v>
      </c>
      <c r="BC406" s="0" t="n">
        <v>-1</v>
      </c>
      <c r="BD406" s="0" t="s">
        <v>219</v>
      </c>
      <c r="BE406" s="0" t="s">
        <v>219</v>
      </c>
      <c r="BF406" s="0" t="n">
        <v>3</v>
      </c>
      <c r="BG406" s="0" t="n">
        <v>2</v>
      </c>
      <c r="BH406" s="0" t="n">
        <v>2</v>
      </c>
      <c r="BI406" s="0" t="n">
        <v>1</v>
      </c>
      <c r="BJ406" s="0" t="n">
        <v>12</v>
      </c>
      <c r="BK406" s="0" t="n">
        <v>27</v>
      </c>
      <c r="BL406" s="0" t="n">
        <v>2</v>
      </c>
      <c r="BM406" s="0" t="n">
        <v>7</v>
      </c>
      <c r="BN406" s="0" t="n">
        <v>8</v>
      </c>
      <c r="BO406" s="0" t="n">
        <v>16</v>
      </c>
      <c r="CE406" s="0" t="n">
        <v>2</v>
      </c>
      <c r="CF406" s="0" t="n">
        <v>27</v>
      </c>
      <c r="CG406" s="0" t="s">
        <v>1017</v>
      </c>
      <c r="CI406" s="0" t="n">
        <f aca="false">ROUND(Y406/4,0)</f>
        <v>0</v>
      </c>
      <c r="CL406" s="0" t="n">
        <v>6</v>
      </c>
      <c r="CT406" s="0" t="n">
        <v>4</v>
      </c>
      <c r="DE406" s="0" t="n">
        <v>30</v>
      </c>
      <c r="DF406" s="0" t="n">
        <v>3</v>
      </c>
      <c r="DG406" s="0" t="s">
        <v>208</v>
      </c>
      <c r="DH406" s="0" t="s">
        <v>1331</v>
      </c>
      <c r="DI406" s="0" t="n">
        <v>30</v>
      </c>
      <c r="DP406" s="0" t="s">
        <v>1138</v>
      </c>
      <c r="EB406" s="0" t="n">
        <v>51</v>
      </c>
      <c r="EC406" s="0" t="s">
        <v>377</v>
      </c>
      <c r="ED406" s="0" t="s">
        <v>1194</v>
      </c>
      <c r="EJ406" s="0" t="s">
        <v>1332</v>
      </c>
      <c r="EK406" s="0" t="s">
        <v>331</v>
      </c>
      <c r="ER406" s="0" t="n">
        <v>1</v>
      </c>
      <c r="EU406" s="0" t="n">
        <v>-1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405</v>
      </c>
      <c r="C407" s="0" t="s">
        <v>1333</v>
      </c>
      <c r="D407" s="0" t="s">
        <v>1334</v>
      </c>
      <c r="E407" s="0" t="s">
        <v>1335</v>
      </c>
      <c r="F407" s="0" t="n">
        <v>3</v>
      </c>
      <c r="H407" s="0" t="n">
        <v>288</v>
      </c>
      <c r="I407" s="0" t="s">
        <v>1336</v>
      </c>
      <c r="J407" s="0" t="s">
        <v>1337</v>
      </c>
      <c r="K407" s="0" t="s">
        <v>178</v>
      </c>
      <c r="L407" s="0" t="n">
        <v>0</v>
      </c>
      <c r="R407" s="0" t="n">
        <v>1</v>
      </c>
      <c r="S407" s="0" t="n">
        <v>8</v>
      </c>
      <c r="W407" s="0" t="n">
        <f aca="false">ROUND(X407/4,0)</f>
        <v>0</v>
      </c>
      <c r="X407" s="0" t="n">
        <v>1</v>
      </c>
      <c r="Z407" s="0" t="n">
        <v>24</v>
      </c>
      <c r="AA407" s="0" t="n">
        <v>0</v>
      </c>
      <c r="AB407" s="0" t="n">
        <v>0</v>
      </c>
      <c r="AC407" s="0" t="n">
        <f aca="false">ROUND(AD407/4,0)</f>
        <v>3</v>
      </c>
      <c r="AD407" s="0" t="n">
        <v>13</v>
      </c>
      <c r="AE407" s="0" t="n">
        <v>96</v>
      </c>
      <c r="AF407" s="0" t="n">
        <v>3</v>
      </c>
      <c r="AG407" s="0" t="s">
        <v>1338</v>
      </c>
      <c r="AJ407" s="0" t="n">
        <f aca="false">IF(AL407="",0,13-AL407)</f>
        <v>0</v>
      </c>
      <c r="AK407" s="0" t="n">
        <v>52</v>
      </c>
      <c r="AM407" s="0" t="n">
        <v>52</v>
      </c>
      <c r="AN407" s="0" t="n">
        <v>1</v>
      </c>
      <c r="AP407" s="0" t="n">
        <v>12</v>
      </c>
      <c r="AQ407" s="0" t="n">
        <v>1944</v>
      </c>
      <c r="AR407" s="0" t="n">
        <v>1945</v>
      </c>
      <c r="AT407" s="0" t="n">
        <v>1004</v>
      </c>
      <c r="AU407" s="0" t="n">
        <v>2051</v>
      </c>
      <c r="AX407" s="0" t="n">
        <v>16</v>
      </c>
      <c r="AZ407" s="0" t="n">
        <v>14</v>
      </c>
      <c r="BA407" s="0" t="n">
        <v>101</v>
      </c>
      <c r="BC407" s="0" t="n">
        <v>1</v>
      </c>
      <c r="BD407" s="0" t="s">
        <v>219</v>
      </c>
      <c r="BE407" s="0" t="s">
        <v>219</v>
      </c>
      <c r="BF407" s="0" t="n">
        <v>14</v>
      </c>
      <c r="BG407" s="0" t="n">
        <v>3</v>
      </c>
      <c r="BH407" s="0" t="n">
        <v>14</v>
      </c>
      <c r="BI407" s="0" t="n">
        <v>3</v>
      </c>
      <c r="BJ407" s="0" t="n">
        <v>0</v>
      </c>
      <c r="BM407" s="0" t="n">
        <v>0</v>
      </c>
      <c r="BN407" s="0" t="n">
        <v>8</v>
      </c>
      <c r="BO407" s="0" t="n">
        <v>30</v>
      </c>
      <c r="CE407" s="0" t="n">
        <v>1</v>
      </c>
      <c r="CF407" s="0" t="s">
        <v>1010</v>
      </c>
      <c r="CI407" s="0" t="n">
        <f aca="false">ROUND(Y407/4,0)</f>
        <v>0</v>
      </c>
      <c r="CL407" s="0" t="n">
        <v>4</v>
      </c>
      <c r="CZ407" s="0" t="s">
        <v>258</v>
      </c>
      <c r="DF407" s="0" t="n">
        <v>3</v>
      </c>
      <c r="DG407" s="0" t="s">
        <v>208</v>
      </c>
      <c r="DH407" s="0" t="n">
        <v>105</v>
      </c>
      <c r="DM407" s="0" t="n">
        <v>1</v>
      </c>
      <c r="EB407" s="0" t="n">
        <v>20</v>
      </c>
      <c r="EC407" s="0" t="s">
        <v>250</v>
      </c>
      <c r="EJ407" s="0" t="s">
        <v>266</v>
      </c>
      <c r="EK407" s="0" t="s">
        <v>160</v>
      </c>
      <c r="ER407" s="0" t="n">
        <v>1</v>
      </c>
      <c r="EU407" s="0" t="n">
        <v>-1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406</v>
      </c>
      <c r="C408" s="0" t="s">
        <v>1339</v>
      </c>
      <c r="D408" s="0" t="s">
        <v>253</v>
      </c>
      <c r="E408" s="0" t="s">
        <v>254</v>
      </c>
      <c r="F408" s="0" t="n">
        <v>4</v>
      </c>
      <c r="H408" s="0" t="n">
        <v>313</v>
      </c>
      <c r="I408" s="0" t="s">
        <v>629</v>
      </c>
      <c r="J408" s="0" t="s">
        <v>640</v>
      </c>
      <c r="K408" s="0" t="n">
        <v>105</v>
      </c>
      <c r="L408" s="0" t="n">
        <v>0</v>
      </c>
      <c r="R408" s="0" t="n">
        <v>0</v>
      </c>
      <c r="S408" s="0" t="n">
        <v>8</v>
      </c>
      <c r="W408" s="0" t="n">
        <f aca="false">ROUND(X408/4,0)</f>
        <v>67</v>
      </c>
      <c r="X408" s="0" t="n">
        <v>266</v>
      </c>
      <c r="Z408" s="0" t="n">
        <v>24</v>
      </c>
      <c r="AA408" s="0" t="n">
        <v>0</v>
      </c>
      <c r="AB408" s="0" t="n">
        <v>4</v>
      </c>
      <c r="AC408" s="0" t="n">
        <f aca="false">ROUND(AD408/4,0)</f>
        <v>0</v>
      </c>
      <c r="AD408" s="0" t="n">
        <v>0</v>
      </c>
      <c r="AF408" s="0" t="n">
        <v>6</v>
      </c>
      <c r="AG408" s="0" t="s">
        <v>1026</v>
      </c>
      <c r="AJ408" s="0" t="n">
        <f aca="false">IF(AL408="",0,13-AL408)</f>
        <v>0</v>
      </c>
      <c r="AK408" s="0" t="n">
        <v>38</v>
      </c>
      <c r="AM408" s="0" t="n">
        <v>453</v>
      </c>
      <c r="AN408" s="0" t="n">
        <v>1</v>
      </c>
      <c r="AP408" s="0" t="n">
        <v>1</v>
      </c>
      <c r="AQ408" s="0" t="n">
        <v>1936</v>
      </c>
      <c r="AR408" s="0" t="n">
        <v>1945</v>
      </c>
      <c r="AS408" s="0" t="n">
        <v>266</v>
      </c>
      <c r="AT408" s="0" t="n">
        <v>1054</v>
      </c>
      <c r="AU408" s="0" t="n">
        <v>2015</v>
      </c>
      <c r="AX408" s="0" t="n">
        <v>7</v>
      </c>
      <c r="AZ408" s="0" t="n">
        <v>12</v>
      </c>
      <c r="BA408" s="0" t="n">
        <v>400</v>
      </c>
      <c r="BC408" s="0" t="n">
        <v>0</v>
      </c>
      <c r="BD408" s="0" t="s">
        <v>219</v>
      </c>
      <c r="BE408" s="0" t="s">
        <v>219</v>
      </c>
      <c r="BF408" s="0" t="n">
        <v>-1</v>
      </c>
      <c r="BG408" s="0" t="n">
        <v>-1</v>
      </c>
      <c r="BH408" s="0" t="n">
        <v>-1</v>
      </c>
      <c r="BI408" s="0" t="n">
        <v>-1</v>
      </c>
      <c r="BJ408" s="0" t="n">
        <v>12</v>
      </c>
      <c r="BK408" s="0" t="n">
        <v>14</v>
      </c>
      <c r="BL408" s="0" t="n">
        <v>2</v>
      </c>
      <c r="BM408" s="0" t="n">
        <v>12</v>
      </c>
      <c r="BN408" s="0" t="n">
        <v>10</v>
      </c>
      <c r="BO408" s="0" t="n">
        <v>20</v>
      </c>
      <c r="BX408" s="0" t="n">
        <v>8</v>
      </c>
      <c r="CF408" s="0" t="n">
        <v>14</v>
      </c>
      <c r="CH408" s="0" t="n">
        <v>8</v>
      </c>
      <c r="CI408" s="0" t="n">
        <f aca="false">ROUND(Y408/4,0)</f>
        <v>0</v>
      </c>
      <c r="CZ408" s="0" t="s">
        <v>258</v>
      </c>
      <c r="DF408" s="0" t="n">
        <v>3</v>
      </c>
      <c r="DG408" s="0" t="s">
        <v>208</v>
      </c>
      <c r="DH408" s="0" t="n">
        <v>105</v>
      </c>
      <c r="DM408" s="0" t="n">
        <v>1</v>
      </c>
      <c r="EB408" s="0" t="n">
        <v>20</v>
      </c>
      <c r="EC408" s="0" t="s">
        <v>250</v>
      </c>
      <c r="EJ408" s="0" t="s">
        <v>266</v>
      </c>
      <c r="EK408" s="0" t="s">
        <v>160</v>
      </c>
      <c r="ER408" s="0" t="n">
        <v>1</v>
      </c>
      <c r="EU408" s="0" t="n">
        <v>-1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407</v>
      </c>
      <c r="C409" s="0" t="s">
        <v>1340</v>
      </c>
      <c r="D409" s="0" t="s">
        <v>253</v>
      </c>
      <c r="E409" s="0" t="s">
        <v>254</v>
      </c>
      <c r="F409" s="0" t="n">
        <v>4</v>
      </c>
      <c r="H409" s="0" t="n">
        <v>313</v>
      </c>
      <c r="I409" s="0" t="s">
        <v>629</v>
      </c>
      <c r="J409" s="0" t="s">
        <v>640</v>
      </c>
      <c r="K409" s="0" t="n">
        <v>105</v>
      </c>
      <c r="L409" s="0" t="n">
        <v>0</v>
      </c>
      <c r="R409" s="0" t="n">
        <v>0</v>
      </c>
      <c r="S409" s="0" t="n">
        <v>8</v>
      </c>
      <c r="W409" s="0" t="n">
        <f aca="false">ROUND(X409/4,0)</f>
        <v>67</v>
      </c>
      <c r="X409" s="0" t="n">
        <v>266</v>
      </c>
      <c r="Z409" s="0" t="n">
        <v>24</v>
      </c>
      <c r="AA409" s="0" t="n">
        <v>0</v>
      </c>
      <c r="AB409" s="0" t="n">
        <v>4</v>
      </c>
      <c r="AC409" s="0" t="n">
        <f aca="false">ROUND(AD409/4,0)</f>
        <v>0</v>
      </c>
      <c r="AD409" s="0" t="n">
        <v>0</v>
      </c>
      <c r="AF409" s="0" t="n">
        <v>6</v>
      </c>
      <c r="AG409" s="0" t="s">
        <v>1026</v>
      </c>
      <c r="AJ409" s="0" t="n">
        <f aca="false">IF(AL409="",0,13-AL409)</f>
        <v>0</v>
      </c>
      <c r="AK409" s="0" t="n">
        <v>38</v>
      </c>
      <c r="AM409" s="0" t="n">
        <v>453</v>
      </c>
      <c r="AN409" s="0" t="n">
        <v>1</v>
      </c>
      <c r="AP409" s="0" t="n">
        <v>5</v>
      </c>
      <c r="AQ409" s="0" t="n">
        <v>1942</v>
      </c>
      <c r="AR409" s="0" t="n">
        <v>1945</v>
      </c>
      <c r="AS409" s="0" t="n">
        <v>266</v>
      </c>
      <c r="AT409" s="0" t="n">
        <v>1054</v>
      </c>
      <c r="AU409" s="0" t="n">
        <v>2015</v>
      </c>
      <c r="AX409" s="0" t="n">
        <v>7</v>
      </c>
      <c r="AZ409" s="0" t="n">
        <v>12</v>
      </c>
      <c r="BA409" s="0" t="n">
        <v>400</v>
      </c>
      <c r="BC409" s="0" t="n">
        <v>0</v>
      </c>
      <c r="BD409" s="0" t="s">
        <v>219</v>
      </c>
      <c r="BE409" s="0" t="s">
        <v>219</v>
      </c>
      <c r="BF409" s="0" t="n">
        <v>-1</v>
      </c>
      <c r="BG409" s="0" t="n">
        <v>-1</v>
      </c>
      <c r="BH409" s="0" t="n">
        <v>-1</v>
      </c>
      <c r="BI409" s="0" t="n">
        <v>-1</v>
      </c>
      <c r="BJ409" s="0" t="n">
        <v>12</v>
      </c>
      <c r="BK409" s="0" t="n">
        <v>14</v>
      </c>
      <c r="BL409" s="0" t="n">
        <v>2</v>
      </c>
      <c r="BM409" s="0" t="n">
        <v>12</v>
      </c>
      <c r="BN409" s="0" t="n">
        <v>10</v>
      </c>
      <c r="BO409" s="0" t="n">
        <v>20</v>
      </c>
      <c r="BP409" s="0" t="n">
        <v>6</v>
      </c>
      <c r="BQ409" s="0" t="n">
        <v>15</v>
      </c>
      <c r="BR409" s="0" t="n">
        <v>16</v>
      </c>
      <c r="BX409" s="0" t="n">
        <v>8</v>
      </c>
      <c r="CF409" s="0" t="n">
        <v>14</v>
      </c>
      <c r="CH409" s="0" t="n">
        <v>8</v>
      </c>
      <c r="CI409" s="0" t="n">
        <f aca="false">ROUND(Y409/4,0)</f>
        <v>0</v>
      </c>
      <c r="CZ409" s="0" t="s">
        <v>1341</v>
      </c>
      <c r="DB409" s="0" t="s">
        <v>1342</v>
      </c>
      <c r="DF409" s="0" t="n">
        <v>3</v>
      </c>
      <c r="DG409" s="0" t="s">
        <v>208</v>
      </c>
      <c r="DH409" s="0" t="s">
        <v>1343</v>
      </c>
      <c r="EB409" s="0" t="n">
        <v>23</v>
      </c>
      <c r="EC409" s="0" t="s">
        <v>1247</v>
      </c>
      <c r="EJ409" s="0" t="s">
        <v>277</v>
      </c>
      <c r="EK409" s="0" t="s">
        <v>160</v>
      </c>
      <c r="ER409" s="0" t="n">
        <v>1</v>
      </c>
      <c r="EU409" s="0" t="n">
        <v>-1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408</v>
      </c>
      <c r="C410" s="0" t="s">
        <v>1344</v>
      </c>
      <c r="D410" s="0" t="s">
        <v>253</v>
      </c>
      <c r="E410" s="0" t="s">
        <v>254</v>
      </c>
      <c r="F410" s="0" t="n">
        <v>4</v>
      </c>
      <c r="H410" s="0" t="n">
        <v>347</v>
      </c>
      <c r="I410" s="0" t="s">
        <v>1345</v>
      </c>
      <c r="J410" s="0" t="s">
        <v>1346</v>
      </c>
      <c r="K410" s="0" t="n">
        <v>150</v>
      </c>
      <c r="L410" s="0" t="n">
        <v>1</v>
      </c>
      <c r="R410" s="0" t="n">
        <v>0</v>
      </c>
      <c r="S410" s="0" t="n">
        <v>8</v>
      </c>
      <c r="W410" s="0" t="n">
        <f aca="false">ROUND(X410/4,0)</f>
        <v>155</v>
      </c>
      <c r="X410" s="0" t="n">
        <v>621</v>
      </c>
      <c r="Z410" s="0" t="n">
        <v>24</v>
      </c>
      <c r="AA410" s="0" t="n">
        <v>0</v>
      </c>
      <c r="AB410" s="0" t="n">
        <v>4</v>
      </c>
      <c r="AC410" s="0" t="n">
        <f aca="false">ROUND(AD410/4,0)</f>
        <v>0</v>
      </c>
      <c r="AD410" s="0" t="n">
        <v>0</v>
      </c>
      <c r="AF410" s="0" t="n">
        <v>6</v>
      </c>
      <c r="AG410" s="0" t="s">
        <v>605</v>
      </c>
      <c r="AJ410" s="0" t="n">
        <f aca="false">IF(AL410="",0,13-AL410)</f>
        <v>0</v>
      </c>
      <c r="AK410" s="0" t="n">
        <v>36</v>
      </c>
      <c r="AM410" s="0" t="n">
        <v>216</v>
      </c>
      <c r="AN410" s="0" t="n">
        <v>1</v>
      </c>
      <c r="AP410" s="0" t="n">
        <v>1</v>
      </c>
      <c r="AQ410" s="0" t="n">
        <v>1938</v>
      </c>
      <c r="AR410" s="0" t="n">
        <v>1945</v>
      </c>
      <c r="AS410" s="0" t="n">
        <v>621</v>
      </c>
      <c r="AT410" s="0" t="n">
        <v>1054</v>
      </c>
      <c r="AU410" s="0" t="n">
        <v>2015</v>
      </c>
      <c r="AX410" s="0" t="n">
        <v>17</v>
      </c>
      <c r="AZ410" s="0" t="n">
        <v>13</v>
      </c>
      <c r="BA410" s="0" t="n">
        <v>400</v>
      </c>
      <c r="BC410" s="0" t="n">
        <v>-1</v>
      </c>
      <c r="BD410" s="0" t="s">
        <v>219</v>
      </c>
      <c r="BE410" s="0" t="s">
        <v>219</v>
      </c>
      <c r="BF410" s="0" t="n">
        <v>-1</v>
      </c>
      <c r="BG410" s="0" t="n">
        <v>-1</v>
      </c>
      <c r="BH410" s="0" t="n">
        <v>-1</v>
      </c>
      <c r="BI410" s="0" t="n">
        <v>-1</v>
      </c>
      <c r="BJ410" s="0" t="n">
        <v>6</v>
      </c>
      <c r="BK410" s="0" t="n">
        <v>28</v>
      </c>
      <c r="BL410" s="0" t="n">
        <v>2</v>
      </c>
      <c r="BM410" s="0" t="n">
        <v>12</v>
      </c>
      <c r="BN410" s="0" t="n">
        <v>16</v>
      </c>
      <c r="BO410" s="0" t="n">
        <v>30</v>
      </c>
      <c r="CF410" s="0" t="n">
        <v>21</v>
      </c>
      <c r="CI410" s="0" t="n">
        <f aca="false">ROUND(Y410/4,0)</f>
        <v>0</v>
      </c>
      <c r="CZ410" s="0" t="s">
        <v>1347</v>
      </c>
      <c r="DA410" s="0" t="s">
        <v>1217</v>
      </c>
      <c r="DF410" s="0" t="n">
        <v>3</v>
      </c>
      <c r="DG410" s="0" t="s">
        <v>208</v>
      </c>
      <c r="DH410" s="0" t="s">
        <v>1348</v>
      </c>
      <c r="EB410" s="0" t="n">
        <v>22</v>
      </c>
      <c r="EC410" s="0" t="s">
        <v>250</v>
      </c>
      <c r="EJ410" s="0" t="s">
        <v>1273</v>
      </c>
      <c r="EK410" s="0" t="s">
        <v>160</v>
      </c>
      <c r="ER410" s="0" t="n">
        <v>1</v>
      </c>
      <c r="EU410" s="0" t="n">
        <v>-1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409</v>
      </c>
      <c r="C411" s="0" t="s">
        <v>1349</v>
      </c>
      <c r="D411" s="0" t="s">
        <v>253</v>
      </c>
      <c r="E411" s="0" t="s">
        <v>254</v>
      </c>
      <c r="F411" s="0" t="n">
        <v>4</v>
      </c>
      <c r="H411" s="0" t="n">
        <v>345</v>
      </c>
      <c r="I411" s="0" t="s">
        <v>1350</v>
      </c>
      <c r="J411" s="0" t="s">
        <v>1351</v>
      </c>
      <c r="K411" s="0" t="n">
        <v>150</v>
      </c>
      <c r="L411" s="0" t="n">
        <v>0</v>
      </c>
      <c r="R411" s="0" t="n">
        <v>0</v>
      </c>
      <c r="S411" s="0" t="n">
        <v>8</v>
      </c>
      <c r="W411" s="0" t="n">
        <f aca="false">ROUND(X411/4,0)</f>
        <v>61</v>
      </c>
      <c r="X411" s="0" t="n">
        <v>243</v>
      </c>
      <c r="Z411" s="0" t="n">
        <v>24</v>
      </c>
      <c r="AA411" s="0" t="n">
        <v>0</v>
      </c>
      <c r="AB411" s="0" t="n">
        <v>4</v>
      </c>
      <c r="AC411" s="0" t="n">
        <f aca="false">ROUND(AD411/4,0)</f>
        <v>0</v>
      </c>
      <c r="AD411" s="0" t="n">
        <v>0</v>
      </c>
      <c r="AF411" s="0" t="n">
        <v>6</v>
      </c>
      <c r="AG411" s="0" t="s">
        <v>605</v>
      </c>
      <c r="AJ411" s="0" t="n">
        <f aca="false">IF(AL411="",0,13-AL411)</f>
        <v>0</v>
      </c>
      <c r="AK411" s="0" t="n">
        <v>42</v>
      </c>
      <c r="AM411" s="0" t="n">
        <v>216</v>
      </c>
      <c r="AN411" s="0" t="n">
        <v>1</v>
      </c>
      <c r="AP411" s="0" t="n">
        <v>1</v>
      </c>
      <c r="AQ411" s="0" t="n">
        <v>1938</v>
      </c>
      <c r="AR411" s="0" t="n">
        <v>1945</v>
      </c>
      <c r="AS411" s="0" t="n">
        <v>243</v>
      </c>
      <c r="AT411" s="0" t="n">
        <v>1054</v>
      </c>
      <c r="AU411" s="0" t="n">
        <v>2015</v>
      </c>
      <c r="AX411" s="0" t="n">
        <v>11</v>
      </c>
      <c r="AZ411" s="0" t="n">
        <v>16</v>
      </c>
      <c r="BA411" s="0" t="n">
        <v>400</v>
      </c>
      <c r="BC411" s="0" t="n">
        <v>-1</v>
      </c>
      <c r="BD411" s="0" t="s">
        <v>219</v>
      </c>
      <c r="BE411" s="0" t="s">
        <v>219</v>
      </c>
      <c r="BF411" s="0" t="n">
        <v>-1</v>
      </c>
      <c r="BG411" s="0" t="n">
        <v>-1</v>
      </c>
      <c r="BH411" s="0" t="n">
        <v>-1</v>
      </c>
      <c r="BI411" s="0" t="n">
        <v>-1</v>
      </c>
      <c r="BJ411" s="0" t="n">
        <v>0</v>
      </c>
      <c r="BM411" s="0" t="n">
        <v>12</v>
      </c>
      <c r="BN411" s="0" t="n">
        <v>16</v>
      </c>
      <c r="BO411" s="0" t="n">
        <v>30</v>
      </c>
      <c r="BX411" s="0" t="n">
        <v>8</v>
      </c>
      <c r="CF411" s="0" t="n">
        <v>36</v>
      </c>
      <c r="CH411" s="0" t="n">
        <v>8</v>
      </c>
      <c r="CI411" s="0" t="n">
        <f aca="false">ROUND(Y411/4,0)</f>
        <v>0</v>
      </c>
      <c r="CZ411" s="0" t="s">
        <v>1347</v>
      </c>
      <c r="DA411" s="0" t="s">
        <v>1217</v>
      </c>
      <c r="DF411" s="0" t="n">
        <v>3</v>
      </c>
      <c r="DG411" s="0" t="s">
        <v>208</v>
      </c>
      <c r="DH411" s="0" t="s">
        <v>1348</v>
      </c>
      <c r="EB411" s="0" t="n">
        <v>22</v>
      </c>
      <c r="EC411" s="0" t="s">
        <v>250</v>
      </c>
      <c r="EJ411" s="0" t="s">
        <v>1273</v>
      </c>
      <c r="EK411" s="0" t="s">
        <v>160</v>
      </c>
      <c r="ER411" s="0" t="n">
        <v>1</v>
      </c>
      <c r="EU411" s="0" t="n">
        <v>-1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410</v>
      </c>
      <c r="C412" s="0" t="s">
        <v>1352</v>
      </c>
      <c r="D412" s="0" t="s">
        <v>253</v>
      </c>
      <c r="E412" s="0" t="s">
        <v>254</v>
      </c>
      <c r="F412" s="0" t="n">
        <v>4</v>
      </c>
      <c r="H412" s="0" t="n">
        <v>345</v>
      </c>
      <c r="I412" s="0" t="s">
        <v>1350</v>
      </c>
      <c r="J412" s="0" t="s">
        <v>1351</v>
      </c>
      <c r="K412" s="0" t="n">
        <v>150</v>
      </c>
      <c r="L412" s="0" t="n">
        <v>0</v>
      </c>
      <c r="R412" s="0" t="n">
        <v>0</v>
      </c>
      <c r="S412" s="0" t="n">
        <v>8</v>
      </c>
      <c r="W412" s="0" t="n">
        <f aca="false">ROUND(X412/4,0)</f>
        <v>61</v>
      </c>
      <c r="X412" s="0" t="n">
        <v>243</v>
      </c>
      <c r="Z412" s="0" t="n">
        <v>24</v>
      </c>
      <c r="AA412" s="0" t="n">
        <v>0</v>
      </c>
      <c r="AB412" s="0" t="n">
        <v>4</v>
      </c>
      <c r="AC412" s="0" t="n">
        <f aca="false">ROUND(AD412/4,0)</f>
        <v>0</v>
      </c>
      <c r="AD412" s="0" t="n">
        <v>0</v>
      </c>
      <c r="AF412" s="0" t="n">
        <v>6</v>
      </c>
      <c r="AG412" s="0" t="s">
        <v>605</v>
      </c>
      <c r="AJ412" s="0" t="n">
        <f aca="false">IF(AL412="",0,13-AL412)</f>
        <v>0</v>
      </c>
      <c r="AK412" s="0" t="n">
        <v>42</v>
      </c>
      <c r="AM412" s="0" t="n">
        <v>216</v>
      </c>
      <c r="AN412" s="0" t="n">
        <v>1</v>
      </c>
      <c r="AP412" s="0" t="n">
        <v>5</v>
      </c>
      <c r="AQ412" s="0" t="n">
        <v>1942</v>
      </c>
      <c r="AR412" s="0" t="n">
        <v>1945</v>
      </c>
      <c r="AS412" s="0" t="n">
        <v>243</v>
      </c>
      <c r="AT412" s="0" t="n">
        <v>1054</v>
      </c>
      <c r="AU412" s="0" t="n">
        <v>2015</v>
      </c>
      <c r="AX412" s="0" t="n">
        <v>11</v>
      </c>
      <c r="AZ412" s="0" t="n">
        <v>16</v>
      </c>
      <c r="BA412" s="0" t="n">
        <v>400</v>
      </c>
      <c r="BC412" s="0" t="n">
        <v>-1</v>
      </c>
      <c r="BD412" s="0" t="s">
        <v>219</v>
      </c>
      <c r="BE412" s="0" t="s">
        <v>219</v>
      </c>
      <c r="BF412" s="0" t="n">
        <v>-1</v>
      </c>
      <c r="BG412" s="0" t="n">
        <v>-1</v>
      </c>
      <c r="BH412" s="0" t="n">
        <v>-1</v>
      </c>
      <c r="BI412" s="0" t="n">
        <v>-1</v>
      </c>
      <c r="BJ412" s="0" t="n">
        <v>0</v>
      </c>
      <c r="BM412" s="0" t="n">
        <v>12</v>
      </c>
      <c r="BN412" s="0" t="n">
        <v>16</v>
      </c>
      <c r="BO412" s="0" t="n">
        <v>30</v>
      </c>
      <c r="BP412" s="0" t="n">
        <v>6</v>
      </c>
      <c r="BQ412" s="0" t="n">
        <v>21</v>
      </c>
      <c r="BR412" s="0" t="n">
        <v>24</v>
      </c>
      <c r="BX412" s="0" t="n">
        <v>8</v>
      </c>
      <c r="CF412" s="0" t="n">
        <v>36</v>
      </c>
      <c r="CH412" s="0" t="n">
        <v>8</v>
      </c>
      <c r="CI412" s="0" t="n">
        <f aca="false">ROUND(Y412/4,0)</f>
        <v>0</v>
      </c>
      <c r="CZ412" s="0" t="s">
        <v>1341</v>
      </c>
      <c r="DB412" s="0" t="s">
        <v>1342</v>
      </c>
      <c r="DF412" s="0" t="n">
        <v>3</v>
      </c>
      <c r="DG412" s="0" t="s">
        <v>208</v>
      </c>
      <c r="DH412" s="0" t="s">
        <v>1353</v>
      </c>
      <c r="DS412" s="0" t="s">
        <v>1354</v>
      </c>
      <c r="EB412" s="0" t="n">
        <v>24</v>
      </c>
      <c r="EC412" s="0" t="s">
        <v>250</v>
      </c>
      <c r="EJ412" s="0" t="s">
        <v>277</v>
      </c>
      <c r="EK412" s="0" t="s">
        <v>160</v>
      </c>
      <c r="ER412" s="0" t="n">
        <v>1</v>
      </c>
      <c r="EU412" s="0" t="n">
        <v>-1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411</v>
      </c>
      <c r="C413" s="0" t="s">
        <v>1355</v>
      </c>
      <c r="D413" s="0" t="s">
        <v>253</v>
      </c>
      <c r="E413" s="0" t="s">
        <v>254</v>
      </c>
      <c r="F413" s="0" t="n">
        <v>4</v>
      </c>
      <c r="H413" s="0" t="n">
        <v>357</v>
      </c>
      <c r="I413" s="0" t="s">
        <v>1356</v>
      </c>
      <c r="J413" s="0" t="s">
        <v>1357</v>
      </c>
      <c r="K413" s="0" t="n">
        <v>170</v>
      </c>
      <c r="L413" s="0" t="n">
        <v>1</v>
      </c>
      <c r="R413" s="0" t="n">
        <v>0</v>
      </c>
      <c r="S413" s="0" t="n">
        <v>8</v>
      </c>
      <c r="W413" s="0" t="n">
        <f aca="false">ROUND(X413/4,0)</f>
        <v>175</v>
      </c>
      <c r="X413" s="0" t="n">
        <v>700</v>
      </c>
      <c r="Z413" s="0" t="n">
        <v>24</v>
      </c>
      <c r="AA413" s="0" t="n">
        <v>0</v>
      </c>
      <c r="AB413" s="0" t="n">
        <v>4</v>
      </c>
      <c r="AC413" s="0" t="n">
        <f aca="false">ROUND(AD413/4,0)</f>
        <v>0</v>
      </c>
      <c r="AD413" s="0" t="n">
        <v>0</v>
      </c>
      <c r="AF413" s="0" t="n">
        <v>6</v>
      </c>
      <c r="AG413" s="0" t="s">
        <v>605</v>
      </c>
      <c r="AJ413" s="0" t="n">
        <f aca="false">IF(AL413="",0,13-AL413)</f>
        <v>0</v>
      </c>
      <c r="AK413" s="0" t="n">
        <v>36</v>
      </c>
      <c r="AM413" s="0" t="n">
        <v>216</v>
      </c>
      <c r="AN413" s="0" t="n">
        <v>1</v>
      </c>
      <c r="AP413" s="0" t="n">
        <v>1</v>
      </c>
      <c r="AQ413" s="0" t="n">
        <v>1942</v>
      </c>
      <c r="AR413" s="0" t="n">
        <v>1945</v>
      </c>
      <c r="AS413" s="0" t="n">
        <v>700</v>
      </c>
      <c r="AT413" s="0" t="n">
        <v>1054</v>
      </c>
      <c r="AU413" s="0" t="n">
        <v>2015</v>
      </c>
      <c r="AX413" s="0" t="n">
        <v>17</v>
      </c>
      <c r="AZ413" s="0" t="n">
        <v>14</v>
      </c>
      <c r="BA413" s="0" t="n">
        <v>400</v>
      </c>
      <c r="BC413" s="0" t="n">
        <v>-1</v>
      </c>
      <c r="BD413" s="0" t="s">
        <v>219</v>
      </c>
      <c r="BE413" s="0" t="s">
        <v>219</v>
      </c>
      <c r="BF413" s="0" t="n">
        <v>-1</v>
      </c>
      <c r="BG413" s="0" t="n">
        <v>-1</v>
      </c>
      <c r="BH413" s="0" t="n">
        <v>-1</v>
      </c>
      <c r="BI413" s="0" t="n">
        <v>-1</v>
      </c>
      <c r="BJ413" s="0" t="n">
        <v>6</v>
      </c>
      <c r="BK413" s="0" t="n">
        <v>33</v>
      </c>
      <c r="BL413" s="0" t="n">
        <v>2</v>
      </c>
      <c r="BM413" s="0" t="n">
        <v>12</v>
      </c>
      <c r="BN413" s="0" t="n">
        <v>16</v>
      </c>
      <c r="BO413" s="0" t="n">
        <v>30</v>
      </c>
      <c r="CF413" s="0" t="n">
        <v>33</v>
      </c>
      <c r="CI413" s="0" t="n">
        <f aca="false">ROUND(Y413/4,0)</f>
        <v>0</v>
      </c>
      <c r="CW413" s="0" t="n">
        <v>1</v>
      </c>
      <c r="CZ413" s="0" t="n">
        <v>8</v>
      </c>
      <c r="DD413" s="0" t="s">
        <v>428</v>
      </c>
      <c r="DF413" s="0" t="n">
        <v>3</v>
      </c>
      <c r="DG413" s="0" t="s">
        <v>208</v>
      </c>
      <c r="DH413" s="0" t="n">
        <v>75</v>
      </c>
      <c r="DM413" s="0" t="n">
        <v>1</v>
      </c>
      <c r="DP413" s="0" t="n">
        <v>11</v>
      </c>
      <c r="EB413" s="0" t="n">
        <v>19</v>
      </c>
      <c r="EJ413" s="0" t="s">
        <v>251</v>
      </c>
      <c r="EK413" s="0" t="s">
        <v>160</v>
      </c>
      <c r="ER413" s="0" t="n">
        <v>1</v>
      </c>
      <c r="EU413" s="0" t="n">
        <v>-1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412</v>
      </c>
      <c r="C414" s="0" t="s">
        <v>1358</v>
      </c>
      <c r="D414" s="0" t="s">
        <v>253</v>
      </c>
      <c r="E414" s="0" t="s">
        <v>254</v>
      </c>
      <c r="F414" s="0" t="n">
        <v>4</v>
      </c>
      <c r="H414" s="0" t="n">
        <v>199</v>
      </c>
      <c r="I414" s="0" t="s">
        <v>271</v>
      </c>
      <c r="J414" s="0" t="s">
        <v>272</v>
      </c>
      <c r="K414" s="0" t="n">
        <v>75</v>
      </c>
      <c r="L414" s="0" t="n">
        <v>0</v>
      </c>
      <c r="R414" s="0" t="n">
        <v>0</v>
      </c>
      <c r="S414" s="0" t="n">
        <v>8</v>
      </c>
      <c r="W414" s="0" t="n">
        <f aca="false">ROUND(X414/4,0)</f>
        <v>59</v>
      </c>
      <c r="X414" s="0" t="n">
        <v>235</v>
      </c>
      <c r="Z414" s="0" t="n">
        <v>24</v>
      </c>
      <c r="AA414" s="0" t="n">
        <v>0</v>
      </c>
      <c r="AB414" s="0" t="n">
        <v>4</v>
      </c>
      <c r="AC414" s="0" t="n">
        <f aca="false">ROUND(AD414/4,0)</f>
        <v>0</v>
      </c>
      <c r="AD414" s="0" t="n">
        <v>0</v>
      </c>
      <c r="AF414" s="0" t="n">
        <v>6</v>
      </c>
      <c r="AG414" s="0" t="s">
        <v>605</v>
      </c>
      <c r="AJ414" s="0" t="n">
        <f aca="false">IF(AL414="",0,13-AL414)</f>
        <v>0</v>
      </c>
      <c r="AK414" s="0" t="n">
        <v>31</v>
      </c>
      <c r="AM414" s="0" t="n">
        <v>216</v>
      </c>
      <c r="AN414" s="0" t="n">
        <v>1</v>
      </c>
      <c r="AP414" s="0" t="n">
        <v>1</v>
      </c>
      <c r="AQ414" s="0" t="n">
        <v>1934</v>
      </c>
      <c r="AR414" s="0" t="n">
        <v>1945</v>
      </c>
      <c r="AS414" s="0" t="n">
        <v>235</v>
      </c>
      <c r="AT414" s="0" t="n">
        <v>1054</v>
      </c>
      <c r="AU414" s="0" t="n">
        <v>2015</v>
      </c>
      <c r="AX414" s="0" t="n">
        <v>5</v>
      </c>
      <c r="AZ414" s="0" t="n">
        <v>14</v>
      </c>
      <c r="BA414" s="0" t="n">
        <v>400</v>
      </c>
      <c r="BC414" s="0" t="n">
        <v>0</v>
      </c>
      <c r="BD414" s="0" t="s">
        <v>219</v>
      </c>
      <c r="BE414" s="0" t="s">
        <v>219</v>
      </c>
      <c r="BF414" s="0" t="n">
        <v>-1</v>
      </c>
      <c r="BG414" s="0" t="n">
        <v>-1</v>
      </c>
      <c r="BH414" s="0" t="n">
        <v>-1</v>
      </c>
      <c r="BI414" s="0" t="n">
        <v>-1</v>
      </c>
      <c r="BJ414" s="0" t="n">
        <v>12</v>
      </c>
      <c r="BK414" s="0" t="n">
        <v>14</v>
      </c>
      <c r="BL414" s="0" t="n">
        <v>2</v>
      </c>
      <c r="BM414" s="0" t="n">
        <v>12</v>
      </c>
      <c r="BN414" s="0" t="n">
        <v>7</v>
      </c>
      <c r="BO414" s="0" t="n">
        <v>12</v>
      </c>
      <c r="BX414" s="0" t="n">
        <v>8</v>
      </c>
      <c r="CF414" s="0" t="n">
        <v>14</v>
      </c>
      <c r="CH414" s="0" t="n">
        <v>8</v>
      </c>
      <c r="CI414" s="0" t="n">
        <f aca="false">ROUND(Y414/4,0)</f>
        <v>0</v>
      </c>
      <c r="CW414" s="0" t="n">
        <v>1</v>
      </c>
      <c r="CZ414" s="0" t="n">
        <v>8</v>
      </c>
      <c r="DD414" s="0" t="s">
        <v>428</v>
      </c>
      <c r="DF414" s="0" t="n">
        <v>3</v>
      </c>
      <c r="DG414" s="0" t="s">
        <v>208</v>
      </c>
      <c r="DH414" s="0" t="n">
        <v>75</v>
      </c>
      <c r="DM414" s="0" t="n">
        <v>1</v>
      </c>
      <c r="DP414" s="0" t="n">
        <v>11</v>
      </c>
      <c r="EB414" s="0" t="n">
        <v>19</v>
      </c>
      <c r="EJ414" s="0" t="s">
        <v>251</v>
      </c>
      <c r="EK414" s="0" t="s">
        <v>160</v>
      </c>
      <c r="ER414" s="0" t="n">
        <v>1</v>
      </c>
      <c r="EU414" s="0" t="n">
        <v>-1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413</v>
      </c>
      <c r="C415" s="0" t="s">
        <v>1359</v>
      </c>
      <c r="D415" s="0" t="s">
        <v>253</v>
      </c>
      <c r="E415" s="0" t="s">
        <v>254</v>
      </c>
      <c r="F415" s="0" t="n">
        <v>4</v>
      </c>
      <c r="H415" s="0" t="n">
        <v>199</v>
      </c>
      <c r="I415" s="0" t="s">
        <v>271</v>
      </c>
      <c r="J415" s="0" t="s">
        <v>272</v>
      </c>
      <c r="K415" s="0" t="n">
        <v>75</v>
      </c>
      <c r="L415" s="0" t="n">
        <v>0</v>
      </c>
      <c r="R415" s="0" t="n">
        <v>0</v>
      </c>
      <c r="S415" s="0" t="n">
        <v>8</v>
      </c>
      <c r="W415" s="0" t="n">
        <f aca="false">ROUND(X415/4,0)</f>
        <v>59</v>
      </c>
      <c r="X415" s="0" t="n">
        <v>235</v>
      </c>
      <c r="Z415" s="0" t="n">
        <v>24</v>
      </c>
      <c r="AA415" s="0" t="n">
        <v>0</v>
      </c>
      <c r="AB415" s="0" t="n">
        <v>4</v>
      </c>
      <c r="AC415" s="0" t="n">
        <f aca="false">ROUND(AD415/4,0)</f>
        <v>0</v>
      </c>
      <c r="AD415" s="0" t="n">
        <v>0</v>
      </c>
      <c r="AF415" s="0" t="n">
        <v>6</v>
      </c>
      <c r="AG415" s="0" t="s">
        <v>605</v>
      </c>
      <c r="AJ415" s="0" t="n">
        <f aca="false">IF(AL415="",0,13-AL415)</f>
        <v>0</v>
      </c>
      <c r="AK415" s="0" t="n">
        <v>31</v>
      </c>
      <c r="AM415" s="0" t="n">
        <v>216</v>
      </c>
      <c r="AN415" s="0" t="n">
        <v>1</v>
      </c>
      <c r="AP415" s="0" t="n">
        <v>5</v>
      </c>
      <c r="AQ415" s="0" t="n">
        <v>1942</v>
      </c>
      <c r="AR415" s="0" t="n">
        <v>1945</v>
      </c>
      <c r="AS415" s="0" t="n">
        <v>235</v>
      </c>
      <c r="AT415" s="0" t="n">
        <v>1054</v>
      </c>
      <c r="AU415" s="0" t="n">
        <v>2015</v>
      </c>
      <c r="AX415" s="0" t="n">
        <v>5</v>
      </c>
      <c r="AZ415" s="0" t="n">
        <v>14</v>
      </c>
      <c r="BA415" s="0" t="n">
        <v>400</v>
      </c>
      <c r="BC415" s="0" t="n">
        <v>0</v>
      </c>
      <c r="BD415" s="0" t="s">
        <v>219</v>
      </c>
      <c r="BE415" s="0" t="s">
        <v>219</v>
      </c>
      <c r="BF415" s="0" t="n">
        <v>-1</v>
      </c>
      <c r="BG415" s="0" t="n">
        <v>-1</v>
      </c>
      <c r="BH415" s="0" t="n">
        <v>-1</v>
      </c>
      <c r="BI415" s="0" t="n">
        <v>-1</v>
      </c>
      <c r="BJ415" s="0" t="n">
        <v>12</v>
      </c>
      <c r="BK415" s="0" t="n">
        <v>14</v>
      </c>
      <c r="BL415" s="0" t="n">
        <v>2</v>
      </c>
      <c r="BM415" s="0" t="n">
        <v>12</v>
      </c>
      <c r="BN415" s="0" t="n">
        <v>7</v>
      </c>
      <c r="BO415" s="0" t="n">
        <v>12</v>
      </c>
      <c r="BP415" s="0" t="n">
        <v>5</v>
      </c>
      <c r="BQ415" s="0" t="n">
        <v>13</v>
      </c>
      <c r="BR415" s="0" t="n">
        <v>8</v>
      </c>
      <c r="BX415" s="0" t="n">
        <v>8</v>
      </c>
      <c r="CF415" s="0" t="n">
        <v>14</v>
      </c>
      <c r="CH415" s="0" t="n">
        <v>8</v>
      </c>
      <c r="CI415" s="0" t="n">
        <f aca="false">ROUND(Y415/4,0)</f>
        <v>0</v>
      </c>
      <c r="CZ415" s="0" t="s">
        <v>1347</v>
      </c>
      <c r="DA415" s="0" t="s">
        <v>1217</v>
      </c>
      <c r="DF415" s="0" t="n">
        <v>3</v>
      </c>
      <c r="DG415" s="0" t="s">
        <v>208</v>
      </c>
      <c r="DH415" s="0" t="s">
        <v>1360</v>
      </c>
      <c r="DM415" s="0" t="n">
        <v>1</v>
      </c>
      <c r="DP415" s="0" t="n">
        <v>11</v>
      </c>
      <c r="EB415" s="0" t="n">
        <v>21</v>
      </c>
      <c r="EC415" s="0" t="s">
        <v>250</v>
      </c>
      <c r="EJ415" s="0" t="s">
        <v>1219</v>
      </c>
      <c r="EK415" s="0" t="s">
        <v>160</v>
      </c>
      <c r="ER415" s="0" t="n">
        <v>1</v>
      </c>
      <c r="EU415" s="0" t="n">
        <v>-1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414</v>
      </c>
      <c r="C416" s="0" t="s">
        <v>1361</v>
      </c>
      <c r="D416" s="0" t="s">
        <v>253</v>
      </c>
      <c r="E416" s="0" t="s">
        <v>254</v>
      </c>
      <c r="F416" s="0" t="n">
        <v>4</v>
      </c>
      <c r="H416" s="0" t="n">
        <v>316</v>
      </c>
      <c r="I416" s="0" t="s">
        <v>1362</v>
      </c>
      <c r="J416" s="0" t="s">
        <v>1363</v>
      </c>
      <c r="K416" s="0" t="n">
        <v>105</v>
      </c>
      <c r="L416" s="0" t="n">
        <v>1</v>
      </c>
      <c r="R416" s="0" t="n">
        <v>0</v>
      </c>
      <c r="S416" s="0" t="n">
        <v>8</v>
      </c>
      <c r="W416" s="0" t="n">
        <f aca="false">ROUND(X416/4,0)</f>
        <v>119</v>
      </c>
      <c r="X416" s="0" t="n">
        <v>475</v>
      </c>
      <c r="Z416" s="0" t="n">
        <v>24</v>
      </c>
      <c r="AA416" s="0" t="n">
        <v>0</v>
      </c>
      <c r="AB416" s="0" t="n">
        <v>4</v>
      </c>
      <c r="AC416" s="0" t="n">
        <f aca="false">ROUND(AD416/4,0)</f>
        <v>0</v>
      </c>
      <c r="AD416" s="0" t="n">
        <v>0</v>
      </c>
      <c r="AF416" s="0" t="n">
        <v>6</v>
      </c>
      <c r="AG416" s="0" t="s">
        <v>605</v>
      </c>
      <c r="AJ416" s="0" t="n">
        <f aca="false">IF(AL416="",0,13-AL416)</f>
        <v>0</v>
      </c>
      <c r="AK416" s="0" t="n">
        <v>42</v>
      </c>
      <c r="AM416" s="0" t="n">
        <v>216</v>
      </c>
      <c r="AN416" s="0" t="n">
        <v>1</v>
      </c>
      <c r="AP416" s="0" t="n">
        <v>1</v>
      </c>
      <c r="AQ416" s="0" t="n">
        <v>1934</v>
      </c>
      <c r="AR416" s="0" t="n">
        <v>1945</v>
      </c>
      <c r="AS416" s="0" t="n">
        <v>475</v>
      </c>
      <c r="AT416" s="0" t="n">
        <v>1054</v>
      </c>
      <c r="AU416" s="0" t="n">
        <v>2015</v>
      </c>
      <c r="AX416" s="0" t="n">
        <v>11</v>
      </c>
      <c r="AZ416" s="0" t="n">
        <v>14</v>
      </c>
      <c r="BA416" s="0" t="n">
        <v>400</v>
      </c>
      <c r="BC416" s="0" t="n">
        <v>-1</v>
      </c>
      <c r="BD416" s="0" t="s">
        <v>219</v>
      </c>
      <c r="BE416" s="0" t="s">
        <v>219</v>
      </c>
      <c r="BF416" s="0" t="n">
        <v>-1</v>
      </c>
      <c r="BG416" s="0" t="n">
        <v>-1</v>
      </c>
      <c r="BH416" s="0" t="n">
        <v>-1</v>
      </c>
      <c r="BI416" s="0" t="n">
        <v>-1</v>
      </c>
      <c r="BJ416" s="0" t="n">
        <v>12</v>
      </c>
      <c r="BK416" s="0" t="n">
        <v>21</v>
      </c>
      <c r="BL416" s="0" t="n">
        <v>2</v>
      </c>
      <c r="BM416" s="0" t="n">
        <v>12</v>
      </c>
      <c r="BN416" s="0" t="n">
        <v>10</v>
      </c>
      <c r="BO416" s="0" t="n">
        <v>20</v>
      </c>
      <c r="BX416" s="0" t="n">
        <v>8</v>
      </c>
      <c r="CF416" s="0" t="n">
        <v>21</v>
      </c>
      <c r="CH416" s="0" t="n">
        <v>8</v>
      </c>
      <c r="CI416" s="0" t="n">
        <f aca="false">ROUND(Y416/4,0)</f>
        <v>0</v>
      </c>
      <c r="CZ416" s="0" t="s">
        <v>1347</v>
      </c>
      <c r="DA416" s="0" t="s">
        <v>1217</v>
      </c>
      <c r="DF416" s="0" t="n">
        <v>3</v>
      </c>
      <c r="DG416" s="0" t="s">
        <v>208</v>
      </c>
      <c r="DH416" s="0" t="s">
        <v>1360</v>
      </c>
      <c r="DM416" s="0" t="n">
        <v>1</v>
      </c>
      <c r="DP416" s="0" t="n">
        <v>11</v>
      </c>
      <c r="EB416" s="0" t="n">
        <v>21</v>
      </c>
      <c r="EC416" s="0" t="s">
        <v>250</v>
      </c>
      <c r="EJ416" s="0" t="s">
        <v>1219</v>
      </c>
      <c r="EK416" s="0" t="s">
        <v>160</v>
      </c>
      <c r="ER416" s="0" t="n">
        <v>1</v>
      </c>
      <c r="EU416" s="0" t="n">
        <v>-1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415</v>
      </c>
      <c r="C417" s="0" t="s">
        <v>1364</v>
      </c>
      <c r="D417" s="0" t="s">
        <v>253</v>
      </c>
      <c r="E417" s="0" t="s">
        <v>254</v>
      </c>
      <c r="F417" s="0" t="n">
        <v>4</v>
      </c>
      <c r="H417" s="0" t="n">
        <v>316</v>
      </c>
      <c r="I417" s="0" t="s">
        <v>1362</v>
      </c>
      <c r="J417" s="0" t="s">
        <v>1363</v>
      </c>
      <c r="K417" s="0" t="n">
        <v>105</v>
      </c>
      <c r="L417" s="0" t="n">
        <v>1</v>
      </c>
      <c r="R417" s="0" t="n">
        <v>0</v>
      </c>
      <c r="S417" s="0" t="n">
        <v>8</v>
      </c>
      <c r="W417" s="0" t="n">
        <f aca="false">ROUND(X417/4,0)</f>
        <v>119</v>
      </c>
      <c r="X417" s="0" t="n">
        <v>475</v>
      </c>
      <c r="Z417" s="0" t="n">
        <v>24</v>
      </c>
      <c r="AA417" s="0" t="n">
        <v>0</v>
      </c>
      <c r="AB417" s="0" t="n">
        <v>4</v>
      </c>
      <c r="AC417" s="0" t="n">
        <f aca="false">ROUND(AD417/4,0)</f>
        <v>0</v>
      </c>
      <c r="AD417" s="0" t="n">
        <v>0</v>
      </c>
      <c r="AF417" s="0" t="n">
        <v>6</v>
      </c>
      <c r="AG417" s="0" t="s">
        <v>605</v>
      </c>
      <c r="AJ417" s="0" t="n">
        <f aca="false">IF(AL417="",0,13-AL417)</f>
        <v>0</v>
      </c>
      <c r="AK417" s="0" t="n">
        <v>42</v>
      </c>
      <c r="AM417" s="0" t="n">
        <v>216</v>
      </c>
      <c r="AN417" s="0" t="n">
        <v>1</v>
      </c>
      <c r="AP417" s="0" t="n">
        <v>5</v>
      </c>
      <c r="AQ417" s="0" t="n">
        <v>1942</v>
      </c>
      <c r="AR417" s="0" t="n">
        <v>1945</v>
      </c>
      <c r="AS417" s="0" t="n">
        <v>475</v>
      </c>
      <c r="AT417" s="0" t="n">
        <v>1054</v>
      </c>
      <c r="AU417" s="0" t="n">
        <v>2015</v>
      </c>
      <c r="AX417" s="0" t="n">
        <v>11</v>
      </c>
      <c r="AZ417" s="0" t="n">
        <v>14</v>
      </c>
      <c r="BA417" s="0" t="n">
        <v>400</v>
      </c>
      <c r="BC417" s="0" t="n">
        <v>-1</v>
      </c>
      <c r="BD417" s="0" t="s">
        <v>219</v>
      </c>
      <c r="BE417" s="0" t="s">
        <v>219</v>
      </c>
      <c r="BF417" s="0" t="n">
        <v>-1</v>
      </c>
      <c r="BG417" s="0" t="n">
        <v>-1</v>
      </c>
      <c r="BH417" s="0" t="n">
        <v>-1</v>
      </c>
      <c r="BI417" s="0" t="n">
        <v>-1</v>
      </c>
      <c r="BJ417" s="0" t="n">
        <v>12</v>
      </c>
      <c r="BK417" s="0" t="n">
        <v>21</v>
      </c>
      <c r="BL417" s="0" t="n">
        <v>2</v>
      </c>
      <c r="BM417" s="0" t="n">
        <v>12</v>
      </c>
      <c r="BN417" s="0" t="n">
        <v>10</v>
      </c>
      <c r="BO417" s="0" t="n">
        <v>20</v>
      </c>
      <c r="BP417" s="0" t="n">
        <v>6</v>
      </c>
      <c r="BQ417" s="0" t="n">
        <v>15</v>
      </c>
      <c r="BR417" s="0" t="n">
        <v>16</v>
      </c>
      <c r="BX417" s="0" t="n">
        <v>8</v>
      </c>
      <c r="CF417" s="0" t="n">
        <v>21</v>
      </c>
      <c r="CH417" s="0" t="n">
        <v>8</v>
      </c>
      <c r="CI417" s="0" t="n">
        <f aca="false">ROUND(Y417/4,0)</f>
        <v>0</v>
      </c>
      <c r="CS417" s="0" t="n">
        <v>-1</v>
      </c>
      <c r="CT417" s="0" t="n">
        <v>4</v>
      </c>
      <c r="DF417" s="0" t="n">
        <v>0</v>
      </c>
      <c r="EB417" s="0" t="n">
        <v>97</v>
      </c>
      <c r="EC417" s="0" t="s">
        <v>768</v>
      </c>
      <c r="ED417" s="0" t="s">
        <v>250</v>
      </c>
      <c r="EJ417" s="0" t="s">
        <v>330</v>
      </c>
      <c r="EK417" s="0" t="s">
        <v>160</v>
      </c>
      <c r="ER417" s="0" t="n">
        <v>1</v>
      </c>
      <c r="EU417" s="0" t="n">
        <v>-1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416</v>
      </c>
      <c r="C418" s="0" t="s">
        <v>1365</v>
      </c>
      <c r="D418" s="0" t="s">
        <v>1366</v>
      </c>
      <c r="E418" s="0" t="s">
        <v>1367</v>
      </c>
      <c r="F418" s="0" t="n">
        <v>15</v>
      </c>
      <c r="I418" s="0" t="s">
        <v>202</v>
      </c>
      <c r="J418" s="0" t="s">
        <v>203</v>
      </c>
      <c r="R418" s="0" t="n">
        <v>0</v>
      </c>
      <c r="S418" s="0" t="n">
        <v>8</v>
      </c>
      <c r="W418" s="0" t="n">
        <f aca="false">ROUND(X418/4,0)</f>
        <v>0</v>
      </c>
      <c r="Z418" s="0" t="n">
        <v>24</v>
      </c>
      <c r="AA418" s="0" t="n">
        <v>0</v>
      </c>
      <c r="AB418" s="0" t="n">
        <v>1</v>
      </c>
      <c r="AC418" s="0" t="n">
        <f aca="false">ROUND(AD418/4,0)</f>
        <v>6</v>
      </c>
      <c r="AD418" s="0" t="n">
        <v>22</v>
      </c>
      <c r="AE418" s="0" t="n">
        <v>96</v>
      </c>
      <c r="AG418" s="0" t="s">
        <v>975</v>
      </c>
      <c r="AH418" s="0" t="n">
        <v>3</v>
      </c>
      <c r="AI418" s="0" t="s">
        <v>1368</v>
      </c>
      <c r="AJ418" s="0" t="n">
        <f aca="false">IF(AL418="",0,13-AL418)</f>
        <v>3</v>
      </c>
      <c r="AK418" s="0" t="n">
        <v>12</v>
      </c>
      <c r="AL418" s="0" t="n">
        <v>10</v>
      </c>
      <c r="AM418" s="0" t="n">
        <v>229</v>
      </c>
      <c r="AN418" s="0" t="n">
        <v>1</v>
      </c>
      <c r="AP418" s="0" t="n">
        <v>5</v>
      </c>
      <c r="AQ418" s="0" t="n">
        <v>1941</v>
      </c>
      <c r="AR418" s="0" t="n">
        <v>1945</v>
      </c>
      <c r="AT418" s="0" t="n">
        <v>1005</v>
      </c>
      <c r="AX418" s="0" t="n">
        <v>1.5</v>
      </c>
      <c r="AZ418" s="0" t="n">
        <v>14</v>
      </c>
      <c r="BA418" s="0" t="n">
        <v>1500</v>
      </c>
      <c r="BC418" s="0" t="n">
        <v>2</v>
      </c>
      <c r="BD418" s="0" t="s">
        <v>219</v>
      </c>
      <c r="BE418" s="0" t="s">
        <v>219</v>
      </c>
      <c r="BF418" s="0" t="n">
        <v>-1</v>
      </c>
      <c r="BG418" s="0" t="n">
        <v>-1</v>
      </c>
      <c r="BH418" s="0" t="n">
        <v>-1</v>
      </c>
      <c r="BI418" s="0" t="n">
        <v>-1</v>
      </c>
      <c r="CI418" s="0" t="n">
        <f aca="false">ROUND(Y418/4,0)</f>
        <v>0</v>
      </c>
      <c r="CL418" s="0" t="n">
        <v>2</v>
      </c>
      <c r="CZ418" s="0" t="s">
        <v>666</v>
      </c>
      <c r="DD418" s="0" t="s">
        <v>428</v>
      </c>
      <c r="DF418" s="0" t="n">
        <v>3</v>
      </c>
      <c r="DG418" s="0" t="s">
        <v>208</v>
      </c>
      <c r="DH418" s="0" t="s">
        <v>600</v>
      </c>
      <c r="DM418" s="0" t="n">
        <v>2</v>
      </c>
      <c r="EB418" s="0" t="n">
        <v>3</v>
      </c>
      <c r="EJ418" s="0" t="s">
        <v>1369</v>
      </c>
      <c r="EK418" s="0" t="s">
        <v>160</v>
      </c>
      <c r="ER418" s="0" t="n">
        <v>1</v>
      </c>
      <c r="EU418" s="0" t="n">
        <v>-1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417</v>
      </c>
      <c r="C419" s="0" t="s">
        <v>1370</v>
      </c>
      <c r="D419" s="0" t="s">
        <v>285</v>
      </c>
      <c r="E419" s="0" t="s">
        <v>197</v>
      </c>
      <c r="F419" s="0" t="n">
        <v>6</v>
      </c>
      <c r="H419" s="0" t="n">
        <v>300</v>
      </c>
      <c r="I419" s="0" t="s">
        <v>603</v>
      </c>
      <c r="J419" s="0" t="s">
        <v>1371</v>
      </c>
      <c r="K419" s="0" t="n">
        <v>105</v>
      </c>
      <c r="L419" s="0" t="n">
        <v>-1</v>
      </c>
      <c r="R419" s="0" t="n">
        <v>0</v>
      </c>
      <c r="S419" s="0" t="n">
        <v>8</v>
      </c>
      <c r="W419" s="0" t="n">
        <f aca="false">ROUND(X419/4,0)</f>
        <v>19</v>
      </c>
      <c r="X419" s="0" t="n">
        <v>75</v>
      </c>
      <c r="Y419" s="0" t="n">
        <v>8</v>
      </c>
      <c r="Z419" s="0" t="n">
        <v>24</v>
      </c>
      <c r="AA419" s="0" t="n">
        <v>0</v>
      </c>
      <c r="AB419" s="0" t="n">
        <v>4</v>
      </c>
      <c r="AC419" s="0" t="n">
        <f aca="false">ROUND(AD419/4,0)</f>
        <v>0</v>
      </c>
      <c r="AD419" s="0" t="n">
        <v>0</v>
      </c>
      <c r="AF419" s="0" t="n">
        <v>6</v>
      </c>
      <c r="AG419" s="0" t="s">
        <v>471</v>
      </c>
      <c r="AJ419" s="0" t="n">
        <f aca="false">IF(AL419="",0,13-AL419)</f>
        <v>0</v>
      </c>
      <c r="AK419" s="0" t="n">
        <v>24</v>
      </c>
      <c r="AM419" s="0" t="n">
        <v>370</v>
      </c>
      <c r="AN419" s="0" t="n">
        <v>1</v>
      </c>
      <c r="AP419" s="0" t="n">
        <v>1</v>
      </c>
      <c r="AQ419" s="0" t="n">
        <v>1937</v>
      </c>
      <c r="AR419" s="0" t="n">
        <v>1942</v>
      </c>
      <c r="AS419" s="0" t="n">
        <v>75</v>
      </c>
      <c r="AT419" s="0" t="n">
        <v>1054</v>
      </c>
      <c r="AU419" s="0" t="n">
        <v>3002</v>
      </c>
      <c r="AX419" s="0" t="n">
        <v>3</v>
      </c>
      <c r="AZ419" s="0" t="n">
        <v>15</v>
      </c>
      <c r="BA419" s="0" t="n">
        <v>600</v>
      </c>
      <c r="BC419" s="0" t="n">
        <v>1</v>
      </c>
      <c r="BD419" s="0" t="s">
        <v>219</v>
      </c>
      <c r="BE419" s="0" t="s">
        <v>219</v>
      </c>
      <c r="BF419" s="0" t="n">
        <v>-1</v>
      </c>
      <c r="BG419" s="0" t="n">
        <v>-1</v>
      </c>
      <c r="BH419" s="0" t="n">
        <v>-1</v>
      </c>
      <c r="BI419" s="0" t="n">
        <v>-1</v>
      </c>
      <c r="BJ419" s="0" t="n">
        <v>0</v>
      </c>
      <c r="BM419" s="0" t="n">
        <v>12</v>
      </c>
      <c r="BN419" s="0" t="n">
        <v>10</v>
      </c>
      <c r="BO419" s="0" t="n">
        <v>20</v>
      </c>
      <c r="BX419" s="0" t="n">
        <v>10</v>
      </c>
      <c r="CF419" s="0" t="n">
        <v>-1</v>
      </c>
      <c r="CH419" s="0" t="n">
        <v>10</v>
      </c>
      <c r="CI419" s="0" t="n">
        <f aca="false">ROUND(Y419/4,0)</f>
        <v>2</v>
      </c>
      <c r="CZ419" s="0" t="s">
        <v>464</v>
      </c>
      <c r="DD419" s="0" t="s">
        <v>428</v>
      </c>
      <c r="DF419" s="0" t="n">
        <v>3</v>
      </c>
      <c r="DG419" s="0" t="s">
        <v>208</v>
      </c>
      <c r="DH419" s="0" t="s">
        <v>1372</v>
      </c>
      <c r="DM419" s="0" t="n">
        <v>2</v>
      </c>
      <c r="EB419" s="0" t="s">
        <v>1373</v>
      </c>
      <c r="EJ419" s="0" t="s">
        <v>1369</v>
      </c>
      <c r="EK419" s="0" t="s">
        <v>160</v>
      </c>
      <c r="ER419" s="0" t="n">
        <v>1</v>
      </c>
      <c r="EU419" s="0" t="n">
        <v>-1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418</v>
      </c>
      <c r="C420" s="0" t="s">
        <v>1374</v>
      </c>
      <c r="D420" s="0" t="s">
        <v>285</v>
      </c>
      <c r="E420" s="0" t="s">
        <v>197</v>
      </c>
      <c r="F420" s="0" t="n">
        <v>6</v>
      </c>
      <c r="H420" s="0" t="n">
        <v>324</v>
      </c>
      <c r="I420" s="0" t="s">
        <v>1375</v>
      </c>
      <c r="J420" s="0" t="s">
        <v>1376</v>
      </c>
      <c r="K420" s="0" t="n">
        <v>120</v>
      </c>
      <c r="L420" s="0" t="n">
        <v>-1</v>
      </c>
      <c r="R420" s="0" t="n">
        <v>0</v>
      </c>
      <c r="S420" s="0" t="n">
        <v>8</v>
      </c>
      <c r="W420" s="0" t="n">
        <f aca="false">ROUND(X420/4,0)</f>
        <v>38</v>
      </c>
      <c r="X420" s="0" t="n">
        <v>151</v>
      </c>
      <c r="Y420" s="0" t="n">
        <v>12</v>
      </c>
      <c r="Z420" s="0" t="n">
        <v>24</v>
      </c>
      <c r="AA420" s="0" t="n">
        <v>0</v>
      </c>
      <c r="AB420" s="0" t="n">
        <v>4</v>
      </c>
      <c r="AC420" s="0" t="n">
        <f aca="false">ROUND(AD420/4,0)</f>
        <v>0</v>
      </c>
      <c r="AD420" s="0" t="n">
        <v>0</v>
      </c>
      <c r="AF420" s="0" t="n">
        <v>6</v>
      </c>
      <c r="AG420" s="0" t="s">
        <v>471</v>
      </c>
      <c r="AJ420" s="0" t="n">
        <f aca="false">IF(AL420="",0,13-AL420)</f>
        <v>0</v>
      </c>
      <c r="AK420" s="0" t="n">
        <v>26</v>
      </c>
      <c r="AM420" s="0" t="n">
        <v>370</v>
      </c>
      <c r="AN420" s="0" t="n">
        <v>1</v>
      </c>
      <c r="AP420" s="0" t="n">
        <v>1</v>
      </c>
      <c r="AQ420" s="0" t="n">
        <v>1942</v>
      </c>
      <c r="AR420" s="0" t="n">
        <v>1945</v>
      </c>
      <c r="AS420" s="0" t="n">
        <v>151</v>
      </c>
      <c r="AT420" s="0" t="n">
        <v>1054</v>
      </c>
      <c r="AU420" s="0" t="n">
        <v>3002</v>
      </c>
      <c r="AX420" s="0" t="n">
        <v>4</v>
      </c>
      <c r="AZ420" s="0" t="n">
        <v>13</v>
      </c>
      <c r="BA420" s="0" t="n">
        <v>600</v>
      </c>
      <c r="BC420" s="0" t="n">
        <v>1</v>
      </c>
      <c r="BD420" s="0" t="s">
        <v>219</v>
      </c>
      <c r="BE420" s="0" t="s">
        <v>219</v>
      </c>
      <c r="BF420" s="0" t="n">
        <v>-1</v>
      </c>
      <c r="BG420" s="0" t="n">
        <v>-1</v>
      </c>
      <c r="BH420" s="0" t="n">
        <v>-1</v>
      </c>
      <c r="BI420" s="0" t="n">
        <v>-1</v>
      </c>
      <c r="BJ420" s="0" t="n">
        <v>0</v>
      </c>
      <c r="BM420" s="0" t="n">
        <v>12</v>
      </c>
      <c r="BN420" s="0" t="n">
        <v>12</v>
      </c>
      <c r="BO420" s="0" t="n">
        <v>24</v>
      </c>
      <c r="BX420" s="0" t="n">
        <v>8</v>
      </c>
      <c r="CF420" s="0" t="n">
        <v>-1</v>
      </c>
      <c r="CH420" s="0" t="n">
        <v>8</v>
      </c>
      <c r="CI420" s="0" t="n">
        <f aca="false">ROUND(Y420/4,0)</f>
        <v>3</v>
      </c>
      <c r="DF420" s="0" t="n">
        <v>0</v>
      </c>
      <c r="DG420" s="0" t="s">
        <v>197</v>
      </c>
      <c r="DH420" s="0" t="s">
        <v>198</v>
      </c>
      <c r="DM420" s="0" t="n">
        <v>3</v>
      </c>
      <c r="EB420" s="0" t="s">
        <v>768</v>
      </c>
      <c r="EC420" s="0" t="s">
        <v>250</v>
      </c>
      <c r="EJ420" s="0" t="s">
        <v>909</v>
      </c>
      <c r="EK420" s="0" t="s">
        <v>160</v>
      </c>
      <c r="ER420" s="0" t="n">
        <v>1</v>
      </c>
      <c r="EU420" s="0" t="n">
        <v>-1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419</v>
      </c>
      <c r="C421" s="0" t="s">
        <v>655</v>
      </c>
      <c r="D421" s="0" t="s">
        <v>285</v>
      </c>
      <c r="E421" s="0" t="s">
        <v>197</v>
      </c>
      <c r="F421" s="0" t="n">
        <v>6</v>
      </c>
      <c r="H421" s="0" t="n">
        <v>142</v>
      </c>
      <c r="I421" s="0" t="s">
        <v>199</v>
      </c>
      <c r="J421" s="0" t="s">
        <v>200</v>
      </c>
      <c r="K421" s="0" t="n">
        <v>50</v>
      </c>
      <c r="L421" s="0" t="n">
        <v>-1</v>
      </c>
      <c r="R421" s="0" t="n">
        <v>0</v>
      </c>
      <c r="S421" s="0" t="n">
        <v>8</v>
      </c>
      <c r="W421" s="0" t="n">
        <f aca="false">ROUND(X421/4,0)</f>
        <v>3</v>
      </c>
      <c r="X421" s="0" t="n">
        <v>13</v>
      </c>
      <c r="Y421" s="0" t="n">
        <v>2</v>
      </c>
      <c r="Z421" s="0" t="n">
        <v>24</v>
      </c>
      <c r="AA421" s="0" t="n">
        <v>0</v>
      </c>
      <c r="AB421" s="0" t="n">
        <v>3</v>
      </c>
      <c r="AC421" s="0" t="n">
        <f aca="false">ROUND(AD421/4,0)</f>
        <v>1</v>
      </c>
      <c r="AD421" s="0" t="n">
        <v>2</v>
      </c>
      <c r="AF421" s="0" t="n">
        <v>6</v>
      </c>
      <c r="AG421" s="0" t="s">
        <v>471</v>
      </c>
      <c r="AJ421" s="0" t="n">
        <f aca="false">IF(AL421="",0,13-AL421)</f>
        <v>0</v>
      </c>
      <c r="AK421" s="0" t="n">
        <v>16</v>
      </c>
      <c r="AM421" s="0" t="n">
        <v>370</v>
      </c>
      <c r="AN421" s="0" t="n">
        <v>1</v>
      </c>
      <c r="AP421" s="0" t="n">
        <v>1</v>
      </c>
      <c r="AQ421" s="0" t="n">
        <v>1936</v>
      </c>
      <c r="AR421" s="0" t="n">
        <v>1945</v>
      </c>
      <c r="AS421" s="0" t="n">
        <v>13</v>
      </c>
      <c r="AT421" s="0" t="n">
        <v>1001</v>
      </c>
      <c r="AU421" s="0" t="n">
        <v>3002</v>
      </c>
      <c r="AV421" s="0" t="n">
        <v>5</v>
      </c>
      <c r="AW421" s="0" t="n">
        <v>3</v>
      </c>
      <c r="AX421" s="0" t="n">
        <v>0</v>
      </c>
      <c r="AZ421" s="0" t="n">
        <v>11</v>
      </c>
      <c r="BA421" s="0" t="n">
        <v>600</v>
      </c>
      <c r="BC421" s="0" t="n">
        <v>2</v>
      </c>
      <c r="BD421" s="0" t="s">
        <v>219</v>
      </c>
      <c r="BE421" s="0" t="s">
        <v>219</v>
      </c>
      <c r="BF421" s="0" t="n">
        <v>-1</v>
      </c>
      <c r="BG421" s="0" t="n">
        <v>-1</v>
      </c>
      <c r="BH421" s="0" t="n">
        <v>-1</v>
      </c>
      <c r="BI421" s="0" t="n">
        <v>-1</v>
      </c>
      <c r="BJ421" s="0" t="n">
        <v>0</v>
      </c>
      <c r="BM421" s="0" t="n">
        <v>12</v>
      </c>
      <c r="BN421" s="0" t="n">
        <v>6</v>
      </c>
      <c r="BO421" s="0" t="n">
        <v>6</v>
      </c>
      <c r="CF421" s="0" t="n">
        <v>-1</v>
      </c>
      <c r="CI421" s="0" t="n">
        <f aca="false">ROUND(Y421/4,0)</f>
        <v>1</v>
      </c>
      <c r="CZ421" s="0" t="n">
        <v>11</v>
      </c>
      <c r="DD421" s="0" t="s">
        <v>428</v>
      </c>
      <c r="DF421" s="0" t="n">
        <v>3</v>
      </c>
      <c r="DG421" s="0" t="s">
        <v>208</v>
      </c>
      <c r="DH421" s="0" t="s">
        <v>1377</v>
      </c>
      <c r="DM421" s="0" t="n">
        <v>3</v>
      </c>
      <c r="EB421" s="0" t="s">
        <v>1378</v>
      </c>
      <c r="EC421" s="0" t="s">
        <v>250</v>
      </c>
      <c r="EJ421" s="0" t="s">
        <v>283</v>
      </c>
      <c r="EK421" s="0" t="s">
        <v>160</v>
      </c>
      <c r="ER421" s="0" t="n">
        <v>1</v>
      </c>
      <c r="EU421" s="0" t="n">
        <v>-1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420</v>
      </c>
      <c r="C422" s="0" t="s">
        <v>663</v>
      </c>
      <c r="D422" s="0" t="s">
        <v>285</v>
      </c>
      <c r="E422" s="0" t="s">
        <v>197</v>
      </c>
      <c r="F422" s="0" t="n">
        <v>6</v>
      </c>
      <c r="H422" s="0" t="n">
        <v>250</v>
      </c>
      <c r="I422" s="0" t="s">
        <v>1379</v>
      </c>
      <c r="J422" s="0" t="s">
        <v>287</v>
      </c>
      <c r="K422" s="0" t="n">
        <v>81</v>
      </c>
      <c r="L422" s="0" t="n">
        <v>-1</v>
      </c>
      <c r="R422" s="0" t="n">
        <v>0</v>
      </c>
      <c r="S422" s="0" t="n">
        <v>8</v>
      </c>
      <c r="W422" s="0" t="n">
        <f aca="false">ROUND(X422/4,0)</f>
        <v>15</v>
      </c>
      <c r="X422" s="0" t="n">
        <v>60</v>
      </c>
      <c r="Y422" s="0" t="n">
        <v>2</v>
      </c>
      <c r="Z422" s="0" t="n">
        <v>24</v>
      </c>
      <c r="AA422" s="0" t="n">
        <v>0</v>
      </c>
      <c r="AB422" s="0" t="n">
        <v>4</v>
      </c>
      <c r="AC422" s="0" t="n">
        <f aca="false">ROUND(AD422/4,0)</f>
        <v>0</v>
      </c>
      <c r="AD422" s="0" t="n">
        <v>0</v>
      </c>
      <c r="AF422" s="0" t="n">
        <v>6</v>
      </c>
      <c r="AG422" s="0" t="s">
        <v>471</v>
      </c>
      <c r="AJ422" s="0" t="n">
        <f aca="false">IF(AL422="",0,13-AL422)</f>
        <v>0</v>
      </c>
      <c r="AK422" s="0" t="n">
        <v>30</v>
      </c>
      <c r="AM422" s="0" t="n">
        <v>370</v>
      </c>
      <c r="AN422" s="0" t="n">
        <v>1</v>
      </c>
      <c r="AP422" s="0" t="n">
        <v>1</v>
      </c>
      <c r="AQ422" s="0" t="n">
        <v>1935</v>
      </c>
      <c r="AR422" s="0" t="n">
        <v>1945</v>
      </c>
      <c r="AS422" s="0" t="n">
        <v>60</v>
      </c>
      <c r="AT422" s="0" t="n">
        <v>1054</v>
      </c>
      <c r="AU422" s="0" t="n">
        <v>3002</v>
      </c>
      <c r="AW422" s="0" t="n">
        <v>5</v>
      </c>
      <c r="AX422" s="0" t="n">
        <v>2</v>
      </c>
      <c r="AZ422" s="0" t="n">
        <v>13</v>
      </c>
      <c r="BA422" s="0" t="n">
        <v>600</v>
      </c>
      <c r="BC422" s="0" t="n">
        <v>1</v>
      </c>
      <c r="BD422" s="0" t="s">
        <v>219</v>
      </c>
      <c r="BE422" s="0" t="s">
        <v>219</v>
      </c>
      <c r="BF422" s="0" t="n">
        <v>-1</v>
      </c>
      <c r="BG422" s="0" t="n">
        <v>-1</v>
      </c>
      <c r="BH422" s="0" t="n">
        <v>-1</v>
      </c>
      <c r="BI422" s="0" t="n">
        <v>-1</v>
      </c>
      <c r="BJ422" s="0" t="n">
        <v>0</v>
      </c>
      <c r="BM422" s="0" t="n">
        <v>12</v>
      </c>
      <c r="BN422" s="0" t="n">
        <v>8</v>
      </c>
      <c r="BO422" s="0" t="n">
        <v>16</v>
      </c>
      <c r="BX422" s="0" t="n">
        <v>8</v>
      </c>
      <c r="BZ422" s="0" t="s">
        <v>428</v>
      </c>
      <c r="CF422" s="0" t="n">
        <v>-1</v>
      </c>
      <c r="CH422" s="0" t="n">
        <v>8</v>
      </c>
      <c r="CI422" s="0" t="n">
        <f aca="false">ROUND(Y422/4,0)</f>
        <v>1</v>
      </c>
      <c r="CT422" s="0" t="n">
        <v>4</v>
      </c>
      <c r="DF422" s="0" t="n">
        <v>3</v>
      </c>
      <c r="DG422" s="0" t="s">
        <v>208</v>
      </c>
      <c r="DH422" s="0" t="s">
        <v>1171</v>
      </c>
      <c r="DP422" s="0" t="n">
        <v>11</v>
      </c>
      <c r="DU422" s="0" t="s">
        <v>536</v>
      </c>
      <c r="EB422" s="0" t="n">
        <v>81</v>
      </c>
      <c r="EC422" s="0" t="s">
        <v>757</v>
      </c>
      <c r="EJ422" s="0" t="s">
        <v>601</v>
      </c>
      <c r="EK422" s="0" t="s">
        <v>331</v>
      </c>
      <c r="ER422" s="0" t="n">
        <v>1</v>
      </c>
      <c r="EU422" s="0" t="n">
        <v>-1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421</v>
      </c>
      <c r="C423" s="0" t="s">
        <v>1380</v>
      </c>
      <c r="D423" s="0" t="s">
        <v>1381</v>
      </c>
      <c r="E423" s="0" t="s">
        <v>1382</v>
      </c>
      <c r="F423" s="0" t="n">
        <v>4</v>
      </c>
      <c r="H423" s="0" t="n">
        <v>307</v>
      </c>
      <c r="I423" s="0" t="s">
        <v>1175</v>
      </c>
      <c r="J423" s="0" t="s">
        <v>280</v>
      </c>
      <c r="K423" s="0" t="n">
        <v>105</v>
      </c>
      <c r="L423" s="0" t="n">
        <v>0</v>
      </c>
      <c r="Q423" s="0" t="n">
        <v>1</v>
      </c>
      <c r="R423" s="0" t="n">
        <v>1</v>
      </c>
      <c r="S423" s="0" t="n">
        <v>8</v>
      </c>
      <c r="W423" s="0" t="n">
        <f aca="false">ROUND(X423/4,0)</f>
        <v>59</v>
      </c>
      <c r="X423" s="0" t="n">
        <v>234</v>
      </c>
      <c r="Z423" s="0" t="n">
        <v>24</v>
      </c>
      <c r="AA423" s="0" t="n">
        <v>0</v>
      </c>
      <c r="AB423" s="0" t="n">
        <v>0</v>
      </c>
      <c r="AC423" s="0" t="n">
        <f aca="false">ROUND(AD423/4,0)</f>
        <v>3</v>
      </c>
      <c r="AD423" s="0" t="n">
        <v>13</v>
      </c>
      <c r="AE423" s="0" t="n">
        <v>96</v>
      </c>
      <c r="AF423" s="0" t="n">
        <v>6</v>
      </c>
      <c r="AG423" s="0" t="s">
        <v>1383</v>
      </c>
      <c r="AJ423" s="0" t="n">
        <f aca="false">IF(AL423="",0,13-AL423)</f>
        <v>0</v>
      </c>
      <c r="AK423" s="0" t="n">
        <v>43</v>
      </c>
      <c r="AM423" s="0" t="n">
        <v>56</v>
      </c>
      <c r="AN423" s="0" t="n">
        <v>1</v>
      </c>
      <c r="AP423" s="0" t="n">
        <v>7</v>
      </c>
      <c r="AQ423" s="0" t="n">
        <v>1943</v>
      </c>
      <c r="AR423" s="0" t="n">
        <v>1945</v>
      </c>
      <c r="AT423" s="0" t="n">
        <v>1004</v>
      </c>
      <c r="AU423" s="0" t="n">
        <v>2015</v>
      </c>
      <c r="AX423" s="0" t="n">
        <v>11</v>
      </c>
      <c r="AZ423" s="0" t="n">
        <v>16</v>
      </c>
      <c r="BA423" s="0" t="n">
        <v>401</v>
      </c>
      <c r="BC423" s="0" t="n">
        <v>0</v>
      </c>
      <c r="BD423" s="0" t="s">
        <v>219</v>
      </c>
      <c r="BE423" s="0" t="s">
        <v>219</v>
      </c>
      <c r="BF423" s="0" t="n">
        <v>2</v>
      </c>
      <c r="BG423" s="0" t="n">
        <v>1</v>
      </c>
      <c r="BH423" s="0" t="n">
        <v>1</v>
      </c>
      <c r="BI423" s="0" t="n">
        <v>0</v>
      </c>
      <c r="BJ423" s="0" t="n">
        <v>0</v>
      </c>
      <c r="BM423" s="0" t="n">
        <v>12</v>
      </c>
      <c r="BN423" s="0" t="n">
        <v>10</v>
      </c>
      <c r="BO423" s="0" t="n">
        <v>20</v>
      </c>
      <c r="BP423" s="0" t="n">
        <v>5</v>
      </c>
      <c r="BQ423" s="0" t="n">
        <v>15</v>
      </c>
      <c r="BR423" s="0" t="n">
        <v>16</v>
      </c>
      <c r="BX423" s="0" t="n">
        <v>8</v>
      </c>
      <c r="CE423" s="0" t="n">
        <v>2</v>
      </c>
      <c r="CF423" s="0" t="n">
        <v>10</v>
      </c>
      <c r="CG423" s="0" t="s">
        <v>1384</v>
      </c>
      <c r="CH423" s="0" t="n">
        <v>8</v>
      </c>
      <c r="CI423" s="0" t="n">
        <f aca="false">ROUND(Y423/4,0)</f>
        <v>0</v>
      </c>
      <c r="CL423" s="0" t="n">
        <v>4</v>
      </c>
      <c r="CT423" s="0" t="n">
        <v>4</v>
      </c>
      <c r="DF423" s="0" t="n">
        <v>3</v>
      </c>
      <c r="DG423" s="0" t="s">
        <v>208</v>
      </c>
      <c r="DH423" s="0" t="s">
        <v>1385</v>
      </c>
      <c r="DP423" s="0" t="n">
        <v>10</v>
      </c>
      <c r="DS423" s="0" t="s">
        <v>187</v>
      </c>
      <c r="EB423" s="0" t="n">
        <v>83</v>
      </c>
      <c r="EJ423" s="0" t="s">
        <v>1386</v>
      </c>
      <c r="EK423" s="0" t="s">
        <v>331</v>
      </c>
      <c r="ER423" s="0" t="n">
        <v>1</v>
      </c>
      <c r="EU423" s="0" t="n">
        <v>-1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422</v>
      </c>
      <c r="C424" s="0" t="s">
        <v>1387</v>
      </c>
      <c r="D424" s="0" t="s">
        <v>1381</v>
      </c>
      <c r="E424" s="0" t="s">
        <v>1382</v>
      </c>
      <c r="F424" s="0" t="n">
        <v>4</v>
      </c>
      <c r="H424" s="0" t="n">
        <v>345</v>
      </c>
      <c r="I424" s="0" t="s">
        <v>1388</v>
      </c>
      <c r="J424" s="0" t="s">
        <v>1351</v>
      </c>
      <c r="K424" s="0" t="n">
        <v>150</v>
      </c>
      <c r="L424" s="0" t="n">
        <v>0</v>
      </c>
      <c r="Q424" s="0" t="n">
        <v>1</v>
      </c>
      <c r="R424" s="0" t="n">
        <v>1</v>
      </c>
      <c r="S424" s="0" t="n">
        <v>8</v>
      </c>
      <c r="W424" s="0" t="n">
        <f aca="false">ROUND(X424/4,0)</f>
        <v>59</v>
      </c>
      <c r="X424" s="0" t="n">
        <v>234</v>
      </c>
      <c r="Z424" s="0" t="n">
        <v>24</v>
      </c>
      <c r="AA424" s="0" t="n">
        <v>0</v>
      </c>
      <c r="AB424" s="0" t="n">
        <v>0</v>
      </c>
      <c r="AC424" s="0" t="n">
        <f aca="false">ROUND(AD424/4,0)</f>
        <v>3</v>
      </c>
      <c r="AD424" s="0" t="n">
        <v>13</v>
      </c>
      <c r="AE424" s="0" t="n">
        <v>96</v>
      </c>
      <c r="AF424" s="0" t="n">
        <v>6</v>
      </c>
      <c r="AG424" s="0" t="s">
        <v>1389</v>
      </c>
      <c r="AJ424" s="0" t="n">
        <f aca="false">IF(AL424="",0,13-AL424)</f>
        <v>0</v>
      </c>
      <c r="AK424" s="0" t="n">
        <v>49</v>
      </c>
      <c r="AM424" s="0" t="n">
        <v>57</v>
      </c>
      <c r="AN424" s="0" t="n">
        <v>1</v>
      </c>
      <c r="AP424" s="0" t="n">
        <v>7</v>
      </c>
      <c r="AQ424" s="0" t="n">
        <v>1943</v>
      </c>
      <c r="AR424" s="0" t="n">
        <v>1945</v>
      </c>
      <c r="AT424" s="0" t="n">
        <v>1004</v>
      </c>
      <c r="AU424" s="0" t="n">
        <v>2015</v>
      </c>
      <c r="AX424" s="0" t="n">
        <v>24</v>
      </c>
      <c r="AZ424" s="0" t="n">
        <v>13</v>
      </c>
      <c r="BA424" s="0" t="n">
        <v>401</v>
      </c>
      <c r="BC424" s="0" t="n">
        <v>-1</v>
      </c>
      <c r="BD424" s="0" t="s">
        <v>219</v>
      </c>
      <c r="BE424" s="0" t="s">
        <v>219</v>
      </c>
      <c r="BF424" s="0" t="n">
        <v>3</v>
      </c>
      <c r="BG424" s="0" t="n">
        <v>2</v>
      </c>
      <c r="BH424" s="0" t="n">
        <v>2</v>
      </c>
      <c r="BI424" s="0" t="n">
        <v>1</v>
      </c>
      <c r="BJ424" s="0" t="n">
        <v>0</v>
      </c>
      <c r="BM424" s="0" t="n">
        <v>12</v>
      </c>
      <c r="BN424" s="0" t="n">
        <v>16</v>
      </c>
      <c r="BO424" s="0" t="n">
        <v>30</v>
      </c>
      <c r="BP424" s="0" t="n">
        <v>5</v>
      </c>
      <c r="BQ424" s="0" t="n">
        <v>15</v>
      </c>
      <c r="BR424" s="0" t="n">
        <v>24</v>
      </c>
      <c r="BX424" s="0" t="n">
        <v>8</v>
      </c>
      <c r="CF424" s="0" t="n">
        <v>16</v>
      </c>
      <c r="CG424" s="0" t="s">
        <v>1384</v>
      </c>
      <c r="CH424" s="0" t="n">
        <v>8</v>
      </c>
      <c r="CI424" s="0" t="n">
        <f aca="false">ROUND(Y424/4,0)</f>
        <v>0</v>
      </c>
      <c r="CL424" s="0" t="n">
        <v>6</v>
      </c>
      <c r="CS424" s="0" t="n">
        <v>-1</v>
      </c>
      <c r="CT424" s="0" t="n">
        <v>4</v>
      </c>
      <c r="DF424" s="0" t="n">
        <v>3</v>
      </c>
      <c r="DG424" s="0" t="s">
        <v>208</v>
      </c>
      <c r="DH424" s="0" t="s">
        <v>1201</v>
      </c>
      <c r="DP424" s="0" t="n">
        <v>9</v>
      </c>
      <c r="DS424" s="0" t="s">
        <v>300</v>
      </c>
      <c r="EB424" s="0" t="n">
        <v>82</v>
      </c>
      <c r="EC424" s="0" t="s">
        <v>250</v>
      </c>
      <c r="EJ424" s="0" t="s">
        <v>1390</v>
      </c>
      <c r="EK424" s="0" t="s">
        <v>331</v>
      </c>
      <c r="ER424" s="0" t="n">
        <v>1</v>
      </c>
      <c r="EU424" s="0" t="n">
        <v>-1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423</v>
      </c>
      <c r="C425" s="0" t="s">
        <v>1391</v>
      </c>
      <c r="D425" s="0" t="s">
        <v>1381</v>
      </c>
      <c r="E425" s="0" t="s">
        <v>1382</v>
      </c>
      <c r="F425" s="0" t="n">
        <v>4</v>
      </c>
      <c r="H425" s="0" t="n">
        <v>340</v>
      </c>
      <c r="I425" s="0" t="s">
        <v>1204</v>
      </c>
      <c r="J425" s="0" t="s">
        <v>645</v>
      </c>
      <c r="K425" s="0" t="n">
        <v>150</v>
      </c>
      <c r="L425" s="0" t="n">
        <v>-1</v>
      </c>
      <c r="Q425" s="0" t="n">
        <v>1</v>
      </c>
      <c r="R425" s="0" t="n">
        <v>1</v>
      </c>
      <c r="S425" s="0" t="n">
        <v>8</v>
      </c>
      <c r="W425" s="0" t="n">
        <f aca="false">ROUND(X425/4,0)</f>
        <v>59</v>
      </c>
      <c r="X425" s="0" t="n">
        <v>234</v>
      </c>
      <c r="Z425" s="0" t="n">
        <v>24</v>
      </c>
      <c r="AA425" s="0" t="n">
        <v>0</v>
      </c>
      <c r="AB425" s="0" t="n">
        <v>0</v>
      </c>
      <c r="AC425" s="0" t="n">
        <f aca="false">ROUND(AD425/4,0)</f>
        <v>3</v>
      </c>
      <c r="AD425" s="0" t="n">
        <v>12</v>
      </c>
      <c r="AE425" s="0" t="n">
        <v>96</v>
      </c>
      <c r="AF425" s="0" t="n">
        <v>6</v>
      </c>
      <c r="AG425" s="0" t="s">
        <v>1392</v>
      </c>
      <c r="AJ425" s="0" t="n">
        <f aca="false">IF(AL425="",0,13-AL425)</f>
        <v>0</v>
      </c>
      <c r="AK425" s="0" t="n">
        <v>43</v>
      </c>
      <c r="AM425" s="0" t="n">
        <v>55</v>
      </c>
      <c r="AN425" s="0" t="n">
        <v>1</v>
      </c>
      <c r="AP425" s="0" t="n">
        <v>9</v>
      </c>
      <c r="AQ425" s="0" t="n">
        <v>1942</v>
      </c>
      <c r="AR425" s="0" t="n">
        <v>1944</v>
      </c>
      <c r="AT425" s="0" t="n">
        <v>1004</v>
      </c>
      <c r="AU425" s="0" t="n">
        <v>2015</v>
      </c>
      <c r="AX425" s="0" t="n">
        <v>8.5</v>
      </c>
      <c r="AZ425" s="0" t="n">
        <v>15</v>
      </c>
      <c r="BA425" s="0" t="n">
        <v>401</v>
      </c>
      <c r="BC425" s="0" t="n">
        <v>1</v>
      </c>
      <c r="BD425" s="0" t="s">
        <v>219</v>
      </c>
      <c r="BE425" s="0" t="s">
        <v>219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M425" s="0" t="n">
        <v>12</v>
      </c>
      <c r="BN425" s="0" t="n">
        <v>16</v>
      </c>
      <c r="BO425" s="0" t="n">
        <v>30</v>
      </c>
      <c r="BP425" s="0" t="n">
        <v>4</v>
      </c>
      <c r="BQ425" s="0" t="n">
        <v>21</v>
      </c>
      <c r="BR425" s="0" t="n">
        <v>24</v>
      </c>
      <c r="BX425" s="0" t="n">
        <v>8</v>
      </c>
      <c r="CF425" s="0" t="n">
        <v>16</v>
      </c>
      <c r="CG425" s="0" t="s">
        <v>1393</v>
      </c>
      <c r="CH425" s="0" t="n">
        <v>8</v>
      </c>
      <c r="CI425" s="0" t="n">
        <f aca="false">ROUND(Y425/4,0)</f>
        <v>0</v>
      </c>
      <c r="CL425" s="0" t="n">
        <v>4</v>
      </c>
      <c r="CS425" s="0" t="n">
        <v>-1</v>
      </c>
      <c r="CT425" s="0" t="n">
        <v>4</v>
      </c>
      <c r="DF425" s="0" t="n">
        <v>3</v>
      </c>
      <c r="DG425" s="0" t="s">
        <v>208</v>
      </c>
      <c r="DH425" s="0" t="s">
        <v>1201</v>
      </c>
      <c r="DP425" s="0" t="n">
        <v>10</v>
      </c>
      <c r="DS425" s="0" t="s">
        <v>300</v>
      </c>
      <c r="EB425" s="0" t="n">
        <v>80</v>
      </c>
      <c r="EC425" s="0" t="s">
        <v>377</v>
      </c>
      <c r="ED425" s="0" t="s">
        <v>250</v>
      </c>
      <c r="EJ425" s="0" t="s">
        <v>1394</v>
      </c>
      <c r="EK425" s="0" t="s">
        <v>331</v>
      </c>
      <c r="ER425" s="0" t="n">
        <v>1</v>
      </c>
      <c r="EU425" s="0" t="n">
        <v>-1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424</v>
      </c>
      <c r="C426" s="0" t="s">
        <v>1392</v>
      </c>
      <c r="D426" s="0" t="s">
        <v>1381</v>
      </c>
      <c r="E426" s="0" t="s">
        <v>1382</v>
      </c>
      <c r="F426" s="0" t="n">
        <v>4</v>
      </c>
      <c r="H426" s="0" t="n">
        <v>340</v>
      </c>
      <c r="I426" s="0" t="s">
        <v>1204</v>
      </c>
      <c r="J426" s="0" t="s">
        <v>645</v>
      </c>
      <c r="K426" s="0" t="n">
        <v>150</v>
      </c>
      <c r="L426" s="0" t="n">
        <v>-1</v>
      </c>
      <c r="Q426" s="0" t="n">
        <v>1</v>
      </c>
      <c r="R426" s="0" t="n">
        <v>1</v>
      </c>
      <c r="S426" s="0" t="n">
        <v>8</v>
      </c>
      <c r="W426" s="0" t="n">
        <f aca="false">ROUND(X426/4,0)</f>
        <v>59</v>
      </c>
      <c r="X426" s="0" t="n">
        <v>234</v>
      </c>
      <c r="Z426" s="0" t="n">
        <v>24</v>
      </c>
      <c r="AA426" s="0" t="n">
        <v>0</v>
      </c>
      <c r="AB426" s="0" t="n">
        <v>0</v>
      </c>
      <c r="AC426" s="0" t="n">
        <f aca="false">ROUND(AD426/4,0)</f>
        <v>4</v>
      </c>
      <c r="AD426" s="0" t="n">
        <v>14</v>
      </c>
      <c r="AE426" s="0" t="n">
        <v>96</v>
      </c>
      <c r="AF426" s="0" t="n">
        <v>6</v>
      </c>
      <c r="AG426" s="0" t="s">
        <v>1392</v>
      </c>
      <c r="AJ426" s="0" t="n">
        <f aca="false">IF(AL426="",0,13-AL426)</f>
        <v>0</v>
      </c>
      <c r="AK426" s="0" t="n">
        <v>49</v>
      </c>
      <c r="AM426" s="0" t="n">
        <v>55</v>
      </c>
      <c r="AN426" s="0" t="n">
        <v>1</v>
      </c>
      <c r="AP426" s="0" t="n">
        <v>3</v>
      </c>
      <c r="AQ426" s="0" t="n">
        <v>1943</v>
      </c>
      <c r="AR426" s="0" t="n">
        <v>1945</v>
      </c>
      <c r="AT426" s="0" t="n">
        <v>1004</v>
      </c>
      <c r="AU426" s="0" t="n">
        <v>2015</v>
      </c>
      <c r="AX426" s="0" t="n">
        <v>12</v>
      </c>
      <c r="AZ426" s="0" t="n">
        <v>15</v>
      </c>
      <c r="BA426" s="0" t="n">
        <v>401</v>
      </c>
      <c r="BC426" s="0" t="n">
        <v>0</v>
      </c>
      <c r="BD426" s="0" t="s">
        <v>219</v>
      </c>
      <c r="BE426" s="0" t="s">
        <v>219</v>
      </c>
      <c r="BF426" s="0" t="n">
        <v>2</v>
      </c>
      <c r="BG426" s="0" t="n">
        <v>1</v>
      </c>
      <c r="BH426" s="0" t="n">
        <v>1</v>
      </c>
      <c r="BI426" s="0" t="n">
        <v>0</v>
      </c>
      <c r="BJ426" s="0" t="n">
        <v>0</v>
      </c>
      <c r="BM426" s="0" t="n">
        <v>12</v>
      </c>
      <c r="BN426" s="0" t="n">
        <v>16</v>
      </c>
      <c r="BO426" s="0" t="n">
        <v>30</v>
      </c>
      <c r="BP426" s="0" t="n">
        <v>6</v>
      </c>
      <c r="BQ426" s="0" t="n">
        <v>21</v>
      </c>
      <c r="BR426" s="0" t="n">
        <v>24</v>
      </c>
      <c r="BX426" s="0" t="n">
        <v>9</v>
      </c>
      <c r="CF426" s="0" t="n">
        <v>16</v>
      </c>
      <c r="CG426" s="0" t="s">
        <v>1395</v>
      </c>
      <c r="CH426" s="0" t="n">
        <v>9</v>
      </c>
      <c r="CI426" s="0" t="n">
        <f aca="false">ROUND(Y426/4,0)</f>
        <v>0</v>
      </c>
      <c r="CK426" s="0" t="s">
        <v>417</v>
      </c>
      <c r="CL426" s="0" t="s">
        <v>445</v>
      </c>
      <c r="CS426" s="0" t="n">
        <v>-1</v>
      </c>
      <c r="CT426" s="0" t="n">
        <v>4</v>
      </c>
      <c r="DF426" s="0" t="n">
        <v>3</v>
      </c>
      <c r="DG426" s="0" t="s">
        <v>208</v>
      </c>
      <c r="DH426" s="0" t="s">
        <v>1201</v>
      </c>
      <c r="DP426" s="0" t="n">
        <v>9</v>
      </c>
      <c r="DS426" s="0" t="s">
        <v>300</v>
      </c>
      <c r="EB426" s="0" t="n">
        <v>78</v>
      </c>
      <c r="EC426" s="0" t="s">
        <v>282</v>
      </c>
      <c r="EJ426" s="0" t="s">
        <v>1396</v>
      </c>
      <c r="EK426" s="0" t="s">
        <v>331</v>
      </c>
      <c r="ER426" s="0" t="n">
        <v>1</v>
      </c>
      <c r="EU426" s="0" t="n">
        <v>-1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425</v>
      </c>
      <c r="C427" s="0" t="s">
        <v>1397</v>
      </c>
      <c r="D427" s="0" t="s">
        <v>1381</v>
      </c>
      <c r="E427" s="0" t="s">
        <v>1382</v>
      </c>
      <c r="F427" s="0" t="n">
        <v>4</v>
      </c>
      <c r="H427" s="0" t="n">
        <v>340</v>
      </c>
      <c r="I427" s="0" t="s">
        <v>1204</v>
      </c>
      <c r="J427" s="0" t="s">
        <v>645</v>
      </c>
      <c r="K427" s="0" t="n">
        <v>150</v>
      </c>
      <c r="L427" s="0" t="n">
        <v>-1</v>
      </c>
      <c r="Q427" s="0" t="n">
        <v>1</v>
      </c>
      <c r="R427" s="0" t="n">
        <v>1</v>
      </c>
      <c r="S427" s="0" t="n">
        <v>8</v>
      </c>
      <c r="W427" s="0" t="n">
        <f aca="false">ROUND(X427/4,0)</f>
        <v>59</v>
      </c>
      <c r="X427" s="0" t="n">
        <v>234</v>
      </c>
      <c r="Z427" s="0" t="n">
        <v>24</v>
      </c>
      <c r="AA427" s="0" t="n">
        <v>0</v>
      </c>
      <c r="AB427" s="0" t="n">
        <v>0</v>
      </c>
      <c r="AC427" s="0" t="n">
        <f aca="false">ROUND(AD427/4,0)</f>
        <v>3</v>
      </c>
      <c r="AD427" s="0" t="n">
        <v>12</v>
      </c>
      <c r="AE427" s="0" t="n">
        <v>96</v>
      </c>
      <c r="AF427" s="0" t="n">
        <v>6</v>
      </c>
      <c r="AG427" s="0" t="s">
        <v>1397</v>
      </c>
      <c r="AJ427" s="0" t="n">
        <f aca="false">IF(AL427="",0,13-AL427)</f>
        <v>0</v>
      </c>
      <c r="AK427" s="0" t="n">
        <v>43</v>
      </c>
      <c r="AM427" s="0" t="n">
        <v>54</v>
      </c>
      <c r="AN427" s="0" t="n">
        <v>1</v>
      </c>
      <c r="AP427" s="0" t="n">
        <v>5</v>
      </c>
      <c r="AQ427" s="0" t="n">
        <v>1940</v>
      </c>
      <c r="AR427" s="0" t="n">
        <v>1942</v>
      </c>
      <c r="AT427" s="0" t="n">
        <v>1004</v>
      </c>
      <c r="AU427" s="0" t="n">
        <v>2015</v>
      </c>
      <c r="AX427" s="0" t="n">
        <v>8.5</v>
      </c>
      <c r="AZ427" s="0" t="n">
        <v>13</v>
      </c>
      <c r="BA427" s="0" t="n">
        <v>401</v>
      </c>
      <c r="BC427" s="0" t="n">
        <v>-1</v>
      </c>
      <c r="BD427" s="0" t="s">
        <v>219</v>
      </c>
      <c r="BE427" s="0" t="s">
        <v>219</v>
      </c>
      <c r="BF427" s="0" t="n">
        <v>1</v>
      </c>
      <c r="BG427" s="0" t="n">
        <v>1</v>
      </c>
      <c r="BH427" s="0" t="n">
        <v>0</v>
      </c>
      <c r="BI427" s="0" t="n">
        <v>0</v>
      </c>
      <c r="BJ427" s="0" t="n">
        <v>0</v>
      </c>
      <c r="BM427" s="0" t="n">
        <v>12</v>
      </c>
      <c r="BN427" s="0" t="n">
        <v>16</v>
      </c>
      <c r="BO427" s="0" t="n">
        <v>30</v>
      </c>
      <c r="BX427" s="0" t="n">
        <v>9</v>
      </c>
      <c r="CF427" s="0" t="n">
        <v>16</v>
      </c>
      <c r="CG427" s="0" t="s">
        <v>1395</v>
      </c>
      <c r="CH427" s="0" t="n">
        <v>9</v>
      </c>
      <c r="CI427" s="0" t="n">
        <f aca="false">ROUND(Y427/4,0)</f>
        <v>0</v>
      </c>
      <c r="CK427" s="0" t="s">
        <v>417</v>
      </c>
      <c r="CL427" s="0" t="s">
        <v>445</v>
      </c>
      <c r="CS427" s="0" t="n">
        <v>-1</v>
      </c>
      <c r="CT427" s="0" t="n">
        <v>4</v>
      </c>
      <c r="DF427" s="0" t="n">
        <v>3</v>
      </c>
      <c r="DG427" s="0" t="s">
        <v>208</v>
      </c>
      <c r="DH427" s="0" t="s">
        <v>1201</v>
      </c>
      <c r="DP427" s="0" t="n">
        <v>9</v>
      </c>
      <c r="DS427" s="0" t="s">
        <v>300</v>
      </c>
      <c r="EB427" s="0" t="n">
        <v>78</v>
      </c>
      <c r="EC427" s="0" t="s">
        <v>282</v>
      </c>
      <c r="EJ427" s="0" t="s">
        <v>1396</v>
      </c>
      <c r="EK427" s="0" t="s">
        <v>331</v>
      </c>
      <c r="ER427" s="0" t="n">
        <v>1</v>
      </c>
      <c r="EU427" s="0" t="n">
        <v>-1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426</v>
      </c>
      <c r="C428" s="0" t="s">
        <v>1398</v>
      </c>
      <c r="D428" s="0" t="s">
        <v>1381</v>
      </c>
      <c r="E428" s="0" t="s">
        <v>1382</v>
      </c>
      <c r="F428" s="0" t="n">
        <v>4</v>
      </c>
      <c r="H428" s="0" t="n">
        <v>340</v>
      </c>
      <c r="I428" s="0" t="s">
        <v>1204</v>
      </c>
      <c r="J428" s="0" t="s">
        <v>645</v>
      </c>
      <c r="K428" s="0" t="n">
        <v>150</v>
      </c>
      <c r="L428" s="0" t="n">
        <v>-1</v>
      </c>
      <c r="Q428" s="0" t="n">
        <v>1</v>
      </c>
      <c r="R428" s="0" t="n">
        <v>1</v>
      </c>
      <c r="S428" s="0" t="n">
        <v>8</v>
      </c>
      <c r="W428" s="0" t="n">
        <f aca="false">ROUND(X428/4,0)</f>
        <v>59</v>
      </c>
      <c r="X428" s="0" t="n">
        <v>234</v>
      </c>
      <c r="Z428" s="0" t="n">
        <v>24</v>
      </c>
      <c r="AA428" s="0" t="n">
        <v>0</v>
      </c>
      <c r="AB428" s="0" t="n">
        <v>0</v>
      </c>
      <c r="AC428" s="0" t="n">
        <f aca="false">ROUND(AD428/4,0)</f>
        <v>3</v>
      </c>
      <c r="AD428" s="0" t="n">
        <v>12</v>
      </c>
      <c r="AE428" s="0" t="n">
        <v>96</v>
      </c>
      <c r="AF428" s="0" t="n">
        <v>6</v>
      </c>
      <c r="AG428" s="0" t="s">
        <v>1397</v>
      </c>
      <c r="AJ428" s="0" t="n">
        <f aca="false">IF(AL428="",0,13-AL428)</f>
        <v>0</v>
      </c>
      <c r="AK428" s="0" t="n">
        <v>43</v>
      </c>
      <c r="AM428" s="0" t="n">
        <v>54</v>
      </c>
      <c r="AN428" s="0" t="n">
        <v>1</v>
      </c>
      <c r="AP428" s="0" t="n">
        <v>5</v>
      </c>
      <c r="AQ428" s="0" t="n">
        <v>1942</v>
      </c>
      <c r="AR428" s="0" t="n">
        <v>1942</v>
      </c>
      <c r="AT428" s="0" t="n">
        <v>1004</v>
      </c>
      <c r="AU428" s="0" t="n">
        <v>2015</v>
      </c>
      <c r="AX428" s="0" t="n">
        <v>8.5</v>
      </c>
      <c r="AZ428" s="0" t="n">
        <v>13</v>
      </c>
      <c r="BA428" s="0" t="n">
        <v>401</v>
      </c>
      <c r="BC428" s="0" t="n">
        <v>-1</v>
      </c>
      <c r="BD428" s="0" t="s">
        <v>219</v>
      </c>
      <c r="BE428" s="0" t="s">
        <v>219</v>
      </c>
      <c r="BF428" s="0" t="n">
        <v>1</v>
      </c>
      <c r="BG428" s="0" t="n">
        <v>1</v>
      </c>
      <c r="BH428" s="0" t="n">
        <v>0</v>
      </c>
      <c r="BI428" s="0" t="n">
        <v>0</v>
      </c>
      <c r="BJ428" s="0" t="n">
        <v>0</v>
      </c>
      <c r="BM428" s="0" t="n">
        <v>12</v>
      </c>
      <c r="BN428" s="0" t="n">
        <v>16</v>
      </c>
      <c r="BO428" s="0" t="n">
        <v>30</v>
      </c>
      <c r="BP428" s="0" t="n">
        <v>6</v>
      </c>
      <c r="BQ428" s="0" t="n">
        <v>21</v>
      </c>
      <c r="BR428" s="0" t="n">
        <v>24</v>
      </c>
      <c r="BX428" s="0" t="n">
        <v>9</v>
      </c>
      <c r="CF428" s="0" t="n">
        <v>16</v>
      </c>
      <c r="CG428" s="0" t="s">
        <v>1395</v>
      </c>
      <c r="CH428" s="0" t="n">
        <v>9</v>
      </c>
      <c r="CI428" s="0" t="n">
        <f aca="false">ROUND(Y428/4,0)</f>
        <v>0</v>
      </c>
      <c r="CK428" s="0" t="s">
        <v>417</v>
      </c>
      <c r="CL428" s="0" t="s">
        <v>445</v>
      </c>
      <c r="CT428" s="0" t="n">
        <v>4</v>
      </c>
      <c r="DF428" s="0" t="n">
        <v>3</v>
      </c>
      <c r="DG428" s="0" t="s">
        <v>208</v>
      </c>
      <c r="DH428" s="0" t="s">
        <v>1201</v>
      </c>
      <c r="DP428" s="0" t="n">
        <v>11</v>
      </c>
      <c r="DS428" s="0" t="s">
        <v>300</v>
      </c>
      <c r="EB428" s="0" t="n">
        <v>79</v>
      </c>
      <c r="EC428" s="0" t="s">
        <v>250</v>
      </c>
      <c r="EJ428" s="0" t="s">
        <v>372</v>
      </c>
      <c r="EK428" s="0" t="s">
        <v>331</v>
      </c>
      <c r="ER428" s="0" t="n">
        <v>1</v>
      </c>
      <c r="EU428" s="0" t="n">
        <v>-1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427</v>
      </c>
      <c r="C429" s="0" t="s">
        <v>1399</v>
      </c>
      <c r="D429" s="0" t="s">
        <v>1381</v>
      </c>
      <c r="E429" s="0" t="s">
        <v>1382</v>
      </c>
      <c r="F429" s="0" t="n">
        <v>4</v>
      </c>
      <c r="H429" s="0" t="n">
        <v>340</v>
      </c>
      <c r="I429" s="0" t="s">
        <v>1204</v>
      </c>
      <c r="J429" s="0" t="s">
        <v>645</v>
      </c>
      <c r="K429" s="0" t="n">
        <v>150</v>
      </c>
      <c r="L429" s="0" t="n">
        <v>-1</v>
      </c>
      <c r="Q429" s="0" t="n">
        <v>1</v>
      </c>
      <c r="R429" s="0" t="n">
        <v>1</v>
      </c>
      <c r="S429" s="0" t="n">
        <v>8</v>
      </c>
      <c r="W429" s="0" t="n">
        <f aca="false">ROUND(X429/4,0)</f>
        <v>59</v>
      </c>
      <c r="X429" s="0" t="n">
        <v>234</v>
      </c>
      <c r="Z429" s="0" t="n">
        <v>24</v>
      </c>
      <c r="AA429" s="0" t="n">
        <v>0</v>
      </c>
      <c r="AB429" s="0" t="n">
        <v>0</v>
      </c>
      <c r="AC429" s="0" t="n">
        <f aca="false">ROUND(AD429/4,0)</f>
        <v>3</v>
      </c>
      <c r="AD429" s="0" t="n">
        <v>13</v>
      </c>
      <c r="AE429" s="0" t="n">
        <v>96</v>
      </c>
      <c r="AF429" s="0" t="n">
        <v>6</v>
      </c>
      <c r="AG429" s="0" t="s">
        <v>1399</v>
      </c>
      <c r="AJ429" s="0" t="n">
        <f aca="false">IF(AL429="",0,13-AL429)</f>
        <v>0</v>
      </c>
      <c r="AK429" s="0" t="n">
        <v>52</v>
      </c>
      <c r="AM429" s="0" t="n">
        <v>53</v>
      </c>
      <c r="AN429" s="0" t="n">
        <v>1</v>
      </c>
      <c r="AP429" s="0" t="n">
        <v>1</v>
      </c>
      <c r="AQ429" s="0" t="n">
        <v>1942</v>
      </c>
      <c r="AR429" s="0" t="n">
        <v>1943</v>
      </c>
      <c r="AT429" s="0" t="n">
        <v>1004</v>
      </c>
      <c r="AU429" s="0" t="n">
        <v>2015</v>
      </c>
      <c r="AX429" s="0" t="n">
        <v>11</v>
      </c>
      <c r="AZ429" s="0" t="n">
        <v>16</v>
      </c>
      <c r="BA429" s="0" t="n">
        <v>401</v>
      </c>
      <c r="BC429" s="0" t="n">
        <v>1</v>
      </c>
      <c r="BD429" s="0" t="s">
        <v>219</v>
      </c>
      <c r="BE429" s="0" t="s">
        <v>219</v>
      </c>
      <c r="BF429" s="0" t="n">
        <v>3</v>
      </c>
      <c r="BG429" s="0" t="n">
        <v>1</v>
      </c>
      <c r="BH429" s="0" t="n">
        <v>2</v>
      </c>
      <c r="BI429" s="0" t="n">
        <v>2</v>
      </c>
      <c r="BJ429" s="0" t="n">
        <v>0</v>
      </c>
      <c r="BM429" s="0" t="n">
        <v>12</v>
      </c>
      <c r="BN429" s="0" t="n">
        <v>16</v>
      </c>
      <c r="BO429" s="0" t="n">
        <v>30</v>
      </c>
      <c r="BX429" s="0" t="n">
        <v>9</v>
      </c>
      <c r="CF429" s="0" t="n">
        <v>16</v>
      </c>
      <c r="CG429" s="0" t="s">
        <v>1395</v>
      </c>
      <c r="CH429" s="0" t="n">
        <v>9</v>
      </c>
      <c r="CI429" s="0" t="n">
        <f aca="false">ROUND(Y429/4,0)</f>
        <v>0</v>
      </c>
      <c r="CK429" s="0" t="s">
        <v>417</v>
      </c>
      <c r="CL429" s="0" t="s">
        <v>445</v>
      </c>
      <c r="CT429" s="0" t="n">
        <v>4</v>
      </c>
      <c r="DF429" s="0" t="n">
        <v>3</v>
      </c>
      <c r="DG429" s="0" t="s">
        <v>208</v>
      </c>
      <c r="DH429" s="0" t="s">
        <v>1201</v>
      </c>
      <c r="DP429" s="0" t="n">
        <v>11</v>
      </c>
      <c r="DS429" s="0" t="s">
        <v>300</v>
      </c>
      <c r="EB429" s="0" t="n">
        <v>79</v>
      </c>
      <c r="EC429" s="0" t="s">
        <v>250</v>
      </c>
      <c r="EJ429" s="0" t="s">
        <v>372</v>
      </c>
      <c r="EK429" s="0" t="s">
        <v>331</v>
      </c>
      <c r="ER429" s="0" t="n">
        <v>1</v>
      </c>
      <c r="EU429" s="0" t="n">
        <v>-1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428</v>
      </c>
      <c r="C430" s="0" t="s">
        <v>1400</v>
      </c>
      <c r="D430" s="0" t="s">
        <v>1381</v>
      </c>
      <c r="E430" s="0" t="s">
        <v>1382</v>
      </c>
      <c r="F430" s="0" t="n">
        <v>4</v>
      </c>
      <c r="H430" s="0" t="n">
        <v>340</v>
      </c>
      <c r="I430" s="0" t="s">
        <v>1204</v>
      </c>
      <c r="J430" s="0" t="s">
        <v>645</v>
      </c>
      <c r="K430" s="0" t="n">
        <v>150</v>
      </c>
      <c r="L430" s="0" t="n">
        <v>-1</v>
      </c>
      <c r="Q430" s="0" t="n">
        <v>1</v>
      </c>
      <c r="R430" s="0" t="n">
        <v>1</v>
      </c>
      <c r="S430" s="0" t="n">
        <v>8</v>
      </c>
      <c r="W430" s="0" t="n">
        <f aca="false">ROUND(X430/4,0)</f>
        <v>59</v>
      </c>
      <c r="X430" s="0" t="n">
        <v>234</v>
      </c>
      <c r="Z430" s="0" t="n">
        <v>24</v>
      </c>
      <c r="AA430" s="0" t="n">
        <v>0</v>
      </c>
      <c r="AB430" s="0" t="n">
        <v>0</v>
      </c>
      <c r="AC430" s="0" t="n">
        <f aca="false">ROUND(AD430/4,0)</f>
        <v>3</v>
      </c>
      <c r="AD430" s="0" t="n">
        <v>13</v>
      </c>
      <c r="AE430" s="0" t="n">
        <v>96</v>
      </c>
      <c r="AF430" s="0" t="n">
        <v>6</v>
      </c>
      <c r="AG430" s="0" t="s">
        <v>1399</v>
      </c>
      <c r="AJ430" s="0" t="n">
        <f aca="false">IF(AL430="",0,13-AL430)</f>
        <v>0</v>
      </c>
      <c r="AK430" s="0" t="n">
        <v>52</v>
      </c>
      <c r="AM430" s="0" t="n">
        <v>53</v>
      </c>
      <c r="AN430" s="0" t="n">
        <v>1</v>
      </c>
      <c r="AP430" s="0" t="n">
        <v>5</v>
      </c>
      <c r="AQ430" s="0" t="n">
        <v>1942</v>
      </c>
      <c r="AR430" s="0" t="n">
        <v>1943</v>
      </c>
      <c r="AT430" s="0" t="n">
        <v>1004</v>
      </c>
      <c r="AU430" s="0" t="n">
        <v>2015</v>
      </c>
      <c r="AX430" s="0" t="n">
        <v>11</v>
      </c>
      <c r="AZ430" s="0" t="n">
        <v>16</v>
      </c>
      <c r="BA430" s="0" t="n">
        <v>401</v>
      </c>
      <c r="BC430" s="0" t="n">
        <v>1</v>
      </c>
      <c r="BD430" s="0" t="s">
        <v>219</v>
      </c>
      <c r="BE430" s="0" t="s">
        <v>219</v>
      </c>
      <c r="BF430" s="0" t="n">
        <v>3</v>
      </c>
      <c r="BG430" s="0" t="n">
        <v>1</v>
      </c>
      <c r="BH430" s="0" t="n">
        <v>2</v>
      </c>
      <c r="BI430" s="0" t="n">
        <v>2</v>
      </c>
      <c r="BJ430" s="0" t="n">
        <v>0</v>
      </c>
      <c r="BM430" s="0" t="n">
        <v>12</v>
      </c>
      <c r="BN430" s="0" t="n">
        <v>16</v>
      </c>
      <c r="BO430" s="0" t="n">
        <v>30</v>
      </c>
      <c r="BP430" s="0" t="n">
        <v>6</v>
      </c>
      <c r="BQ430" s="0" t="n">
        <v>21</v>
      </c>
      <c r="BR430" s="0" t="n">
        <v>24</v>
      </c>
      <c r="BX430" s="0" t="n">
        <v>9</v>
      </c>
      <c r="CF430" s="0" t="n">
        <v>16</v>
      </c>
      <c r="CG430" s="0" t="s">
        <v>1395</v>
      </c>
      <c r="CH430" s="0" t="n">
        <v>9</v>
      </c>
      <c r="CI430" s="0" t="n">
        <f aca="false">ROUND(Y430/4,0)</f>
        <v>0</v>
      </c>
      <c r="CK430" s="0" t="s">
        <v>417</v>
      </c>
      <c r="CL430" s="0" t="s">
        <v>445</v>
      </c>
      <c r="DF430" s="0" t="n">
        <v>0</v>
      </c>
      <c r="DG430" s="0" t="s">
        <v>197</v>
      </c>
      <c r="DH430" s="0" t="s">
        <v>198</v>
      </c>
      <c r="DM430" s="0" t="n">
        <v>3</v>
      </c>
      <c r="DP430" s="0" t="n">
        <v>12</v>
      </c>
      <c r="EK430" s="0" t="s">
        <v>160</v>
      </c>
      <c r="ER430" s="0" t="n">
        <v>1</v>
      </c>
      <c r="EU430" s="0" t="n">
        <v>-1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429</v>
      </c>
      <c r="C431" s="0" t="s">
        <v>197</v>
      </c>
      <c r="D431" s="0" t="s">
        <v>1401</v>
      </c>
      <c r="E431" s="0" t="s">
        <v>174</v>
      </c>
      <c r="F431" s="0" t="n">
        <v>6</v>
      </c>
      <c r="H431" s="0" t="n">
        <v>142</v>
      </c>
      <c r="I431" s="0" t="s">
        <v>199</v>
      </c>
      <c r="J431" s="0" t="s">
        <v>200</v>
      </c>
      <c r="K431" s="0" t="n">
        <v>50</v>
      </c>
      <c r="L431" s="0" t="n">
        <v>-1</v>
      </c>
      <c r="R431" s="0" t="n">
        <v>0</v>
      </c>
      <c r="S431" s="0" t="n">
        <v>7</v>
      </c>
      <c r="W431" s="0" t="n">
        <f aca="false">ROUND(X431/4,0)</f>
        <v>3</v>
      </c>
      <c r="X431" s="0" t="n">
        <v>13</v>
      </c>
      <c r="Y431" s="0" t="n">
        <v>2</v>
      </c>
      <c r="Z431" s="0" t="n">
        <v>24</v>
      </c>
      <c r="AA431" s="0" t="n">
        <v>0</v>
      </c>
      <c r="AB431" s="0" t="n">
        <v>3</v>
      </c>
      <c r="AC431" s="0" t="n">
        <f aca="false">ROUND(AD431/4,0)</f>
        <v>1</v>
      </c>
      <c r="AD431" s="0" t="n">
        <v>2</v>
      </c>
      <c r="AF431" s="0" t="n">
        <v>6</v>
      </c>
      <c r="AG431" s="0" t="s">
        <v>953</v>
      </c>
      <c r="AJ431" s="0" t="n">
        <f aca="false">IF(AL431="",0,13-AL431)</f>
        <v>0</v>
      </c>
      <c r="AK431" s="0" t="n">
        <v>16</v>
      </c>
      <c r="AM431" s="0" t="n">
        <v>212</v>
      </c>
      <c r="AQ431" s="0" t="n">
        <v>1939</v>
      </c>
      <c r="AR431" s="0" t="n">
        <v>1945</v>
      </c>
      <c r="AS431" s="0" t="n">
        <v>13</v>
      </c>
      <c r="AT431" s="0" t="n">
        <v>1001</v>
      </c>
      <c r="AU431" s="0" t="n">
        <v>3002</v>
      </c>
      <c r="AV431" s="0" t="n">
        <v>5</v>
      </c>
      <c r="AW431" s="0" t="n">
        <v>3</v>
      </c>
      <c r="AX431" s="0" t="n">
        <v>0</v>
      </c>
      <c r="BA431" s="0" t="n">
        <v>600</v>
      </c>
      <c r="BC431" s="0" t="n">
        <v>0</v>
      </c>
      <c r="BD431" s="0" t="s">
        <v>219</v>
      </c>
      <c r="BE431" s="0" t="s">
        <v>219</v>
      </c>
      <c r="BF431" s="0" t="n">
        <v>-1</v>
      </c>
      <c r="BG431" s="0" t="n">
        <v>-1</v>
      </c>
      <c r="BH431" s="0" t="n">
        <v>-1</v>
      </c>
      <c r="BI431" s="0" t="n">
        <v>-1</v>
      </c>
      <c r="BJ431" s="0" t="n">
        <v>0</v>
      </c>
      <c r="BM431" s="0" t="n">
        <v>12</v>
      </c>
      <c r="BN431" s="0" t="n">
        <v>6</v>
      </c>
      <c r="BO431" s="0" t="n">
        <v>6</v>
      </c>
      <c r="CI431" s="0" t="n">
        <f aca="false">ROUND(Y431/4,0)</f>
        <v>1</v>
      </c>
      <c r="CT431" s="0" t="n">
        <v>4</v>
      </c>
      <c r="DE431" s="0" t="n">
        <v>4</v>
      </c>
      <c r="DF431" s="0" t="n">
        <v>1</v>
      </c>
      <c r="DG431" s="0" t="s">
        <v>290</v>
      </c>
      <c r="DH431" s="0" t="s">
        <v>336</v>
      </c>
      <c r="DI431" s="0" t="n">
        <v>4</v>
      </c>
      <c r="DM431" s="0" t="n">
        <v>3</v>
      </c>
      <c r="DP431" s="0" t="n">
        <v>11</v>
      </c>
      <c r="DU431" s="0" t="s">
        <v>919</v>
      </c>
      <c r="EB431" s="0" t="n">
        <v>88</v>
      </c>
      <c r="EC431" s="0" t="s">
        <v>221</v>
      </c>
      <c r="ED431" s="0" t="s">
        <v>366</v>
      </c>
      <c r="EE431" s="0" t="s">
        <v>250</v>
      </c>
      <c r="EJ431" s="0" t="s">
        <v>588</v>
      </c>
      <c r="EK431" s="0" t="s">
        <v>160</v>
      </c>
      <c r="ER431" s="0" t="n">
        <v>1</v>
      </c>
      <c r="EU431" s="0" t="n">
        <v>-1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430</v>
      </c>
      <c r="C432" s="0" t="s">
        <v>1402</v>
      </c>
      <c r="D432" s="0" t="s">
        <v>1403</v>
      </c>
      <c r="E432" s="0" t="s">
        <v>1404</v>
      </c>
      <c r="F432" s="0" t="n">
        <v>5</v>
      </c>
      <c r="H432" s="0" t="n">
        <v>59</v>
      </c>
      <c r="I432" s="0" t="s">
        <v>937</v>
      </c>
      <c r="J432" s="0" t="s">
        <v>308</v>
      </c>
      <c r="K432" s="0" t="n">
        <v>20</v>
      </c>
      <c r="L432" s="0" t="n">
        <v>1</v>
      </c>
      <c r="R432" s="0" t="n">
        <v>0</v>
      </c>
      <c r="S432" s="0" t="n">
        <v>7</v>
      </c>
      <c r="W432" s="0" t="n">
        <f aca="false">ROUND(X432/4,0)</f>
        <v>31</v>
      </c>
      <c r="X432" s="0" t="n">
        <v>123</v>
      </c>
      <c r="Z432" s="0" t="n">
        <v>24</v>
      </c>
      <c r="AA432" s="0" t="n">
        <v>0</v>
      </c>
      <c r="AB432" s="0" t="n">
        <v>1</v>
      </c>
      <c r="AC432" s="0" t="n">
        <f aca="false">ROUND(AD432/4,0)</f>
        <v>4</v>
      </c>
      <c r="AD432" s="0" t="n">
        <v>14</v>
      </c>
      <c r="AE432" s="0" t="n">
        <v>96</v>
      </c>
      <c r="AF432" s="0" t="n">
        <v>6</v>
      </c>
      <c r="AG432" s="0" t="s">
        <v>1402</v>
      </c>
      <c r="AJ432" s="0" t="n">
        <f aca="false">IF(AL432="",0,13-AL432)</f>
        <v>0</v>
      </c>
      <c r="AK432" s="0" t="n">
        <v>35</v>
      </c>
      <c r="AM432" s="0" t="n">
        <v>62</v>
      </c>
      <c r="AN432" s="0" t="n">
        <v>1</v>
      </c>
      <c r="AP432" s="0" t="n">
        <v>1</v>
      </c>
      <c r="AQ432" s="0" t="n">
        <v>1939</v>
      </c>
      <c r="AR432" s="0" t="n">
        <v>1945</v>
      </c>
      <c r="AT432" s="0" t="n">
        <v>1005</v>
      </c>
      <c r="AU432" s="0" t="n">
        <v>2030</v>
      </c>
      <c r="AX432" s="0" t="n">
        <v>5.5</v>
      </c>
      <c r="AZ432" s="0" t="n">
        <v>13</v>
      </c>
      <c r="BA432" s="0" t="n">
        <v>500</v>
      </c>
      <c r="BC432" s="0" t="n">
        <v>1</v>
      </c>
      <c r="BD432" s="0" t="s">
        <v>219</v>
      </c>
      <c r="BE432" s="0" t="s">
        <v>219</v>
      </c>
      <c r="BF432" s="0" t="n">
        <v>-1</v>
      </c>
      <c r="BG432" s="0" t="n">
        <v>-1</v>
      </c>
      <c r="BH432" s="0" t="n">
        <v>-1</v>
      </c>
      <c r="BI432" s="0" t="n">
        <v>-1</v>
      </c>
      <c r="BJ432" s="0" t="n">
        <v>12</v>
      </c>
      <c r="BK432" s="0" t="n">
        <v>6</v>
      </c>
      <c r="BL432" s="0" t="n">
        <v>1</v>
      </c>
      <c r="BM432" s="0" t="n">
        <v>12</v>
      </c>
      <c r="BN432" s="0" t="n">
        <v>3</v>
      </c>
      <c r="BO432" s="0" t="n">
        <v>1</v>
      </c>
      <c r="CF432" s="0" t="n">
        <v>6</v>
      </c>
      <c r="CI432" s="0" t="n">
        <f aca="false">ROUND(Y432/4,0)</f>
        <v>0</v>
      </c>
      <c r="CL432" s="0" t="n">
        <v>5</v>
      </c>
      <c r="CT432" s="0" t="n">
        <v>4</v>
      </c>
      <c r="DE432" s="0" t="n">
        <v>8</v>
      </c>
      <c r="DF432" s="0" t="n">
        <v>1</v>
      </c>
      <c r="DG432" s="0" t="s">
        <v>290</v>
      </c>
      <c r="DH432" s="0" t="s">
        <v>1053</v>
      </c>
      <c r="DI432" s="0" t="n">
        <v>8</v>
      </c>
      <c r="DM432" s="0" t="n">
        <v>3</v>
      </c>
      <c r="DP432" s="0" t="s">
        <v>1405</v>
      </c>
      <c r="DU432" s="0" t="s">
        <v>919</v>
      </c>
      <c r="EB432" s="0" t="n">
        <v>89</v>
      </c>
      <c r="EC432" s="0" t="s">
        <v>221</v>
      </c>
      <c r="ED432" s="0" t="s">
        <v>366</v>
      </c>
      <c r="EE432" s="0" t="s">
        <v>250</v>
      </c>
      <c r="EJ432" s="0" t="s">
        <v>1406</v>
      </c>
      <c r="EK432" s="0" t="s">
        <v>160</v>
      </c>
      <c r="ER432" s="0" t="n">
        <v>1</v>
      </c>
      <c r="EU432" s="0" t="n">
        <v>-1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431</v>
      </c>
      <c r="C433" s="0" t="s">
        <v>1407</v>
      </c>
      <c r="D433" s="0" t="s">
        <v>1403</v>
      </c>
      <c r="E433" s="0" t="s">
        <v>1404</v>
      </c>
      <c r="F433" s="0" t="n">
        <v>5</v>
      </c>
      <c r="H433" s="0" t="n">
        <v>98</v>
      </c>
      <c r="I433" s="0" t="s">
        <v>1083</v>
      </c>
      <c r="J433" s="0" t="s">
        <v>696</v>
      </c>
      <c r="K433" s="0" t="n">
        <v>37</v>
      </c>
      <c r="L433" s="0" t="n">
        <v>1</v>
      </c>
      <c r="R433" s="0" t="n">
        <v>0</v>
      </c>
      <c r="S433" s="0" t="n">
        <v>7</v>
      </c>
      <c r="W433" s="0" t="n">
        <f aca="false">ROUND(X433/4,0)</f>
        <v>31</v>
      </c>
      <c r="X433" s="0" t="n">
        <v>123</v>
      </c>
      <c r="Z433" s="0" t="n">
        <v>24</v>
      </c>
      <c r="AA433" s="0" t="n">
        <v>0</v>
      </c>
      <c r="AB433" s="0" t="n">
        <v>1</v>
      </c>
      <c r="AC433" s="0" t="n">
        <f aca="false">ROUND(AD433/4,0)</f>
        <v>3</v>
      </c>
      <c r="AD433" s="0" t="n">
        <v>13</v>
      </c>
      <c r="AE433" s="0" t="n">
        <v>96</v>
      </c>
      <c r="AF433" s="0" t="n">
        <v>6</v>
      </c>
      <c r="AG433" s="0" t="s">
        <v>1407</v>
      </c>
      <c r="AJ433" s="0" t="n">
        <f aca="false">IF(AL433="",0,13-AL433)</f>
        <v>0</v>
      </c>
      <c r="AK433" s="0" t="n">
        <v>44</v>
      </c>
      <c r="AM433" s="0" t="n">
        <v>63</v>
      </c>
      <c r="AN433" s="0" t="n">
        <v>1</v>
      </c>
      <c r="AP433" s="0" t="n">
        <v>1</v>
      </c>
      <c r="AQ433" s="0" t="n">
        <v>1939</v>
      </c>
      <c r="AR433" s="0" t="n">
        <v>1945</v>
      </c>
      <c r="AT433" s="0" t="n">
        <v>1005</v>
      </c>
      <c r="AU433" s="0" t="n">
        <v>2030</v>
      </c>
      <c r="AX433" s="0" t="n">
        <v>10.5</v>
      </c>
      <c r="AZ433" s="0" t="n">
        <v>16</v>
      </c>
      <c r="BA433" s="0" t="n">
        <v>500</v>
      </c>
      <c r="BC433" s="0" t="n">
        <v>0</v>
      </c>
      <c r="BD433" s="0" t="s">
        <v>219</v>
      </c>
      <c r="BE433" s="0" t="s">
        <v>219</v>
      </c>
      <c r="BF433" s="0" t="n">
        <v>-1</v>
      </c>
      <c r="BG433" s="0" t="n">
        <v>-1</v>
      </c>
      <c r="BH433" s="0" t="n">
        <v>-1</v>
      </c>
      <c r="BI433" s="0" t="n">
        <v>-1</v>
      </c>
      <c r="BJ433" s="0" t="n">
        <v>12</v>
      </c>
      <c r="BK433" s="0" t="n">
        <v>9</v>
      </c>
      <c r="BL433" s="0" t="n">
        <v>2</v>
      </c>
      <c r="BM433" s="0" t="n">
        <v>12</v>
      </c>
      <c r="BN433" s="0" t="n">
        <v>4</v>
      </c>
      <c r="BO433" s="0" t="n">
        <v>4</v>
      </c>
      <c r="CF433" s="0" t="n">
        <v>9</v>
      </c>
      <c r="CI433" s="0" t="n">
        <f aca="false">ROUND(Y433/4,0)</f>
        <v>0</v>
      </c>
      <c r="CL433" s="0" t="n">
        <v>5</v>
      </c>
      <c r="CT433" s="0" t="n">
        <v>4</v>
      </c>
      <c r="DE433" s="0" t="n">
        <v>20</v>
      </c>
      <c r="DF433" s="0" t="n">
        <v>1</v>
      </c>
      <c r="DG433" s="0" t="s">
        <v>290</v>
      </c>
      <c r="DH433" s="0" t="s">
        <v>336</v>
      </c>
      <c r="DI433" s="0" t="n">
        <v>20</v>
      </c>
      <c r="DM433" s="0" t="n">
        <v>3</v>
      </c>
      <c r="DU433" s="0" t="s">
        <v>919</v>
      </c>
      <c r="EB433" s="0" t="n">
        <v>90</v>
      </c>
      <c r="EC433" s="0" t="s">
        <v>221</v>
      </c>
      <c r="ED433" s="0" t="s">
        <v>366</v>
      </c>
      <c r="EE433" s="0" t="s">
        <v>250</v>
      </c>
      <c r="EJ433" s="0" t="s">
        <v>1408</v>
      </c>
      <c r="EK433" s="0" t="s">
        <v>160</v>
      </c>
      <c r="ER433" s="0" t="n">
        <v>1</v>
      </c>
      <c r="EU433" s="0" t="n">
        <v>-1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432</v>
      </c>
      <c r="C434" s="0" t="s">
        <v>977</v>
      </c>
      <c r="D434" s="0" t="s">
        <v>1403</v>
      </c>
      <c r="E434" s="0" t="s">
        <v>1404</v>
      </c>
      <c r="F434" s="0" t="n">
        <v>5</v>
      </c>
      <c r="H434" s="0" t="n">
        <v>64</v>
      </c>
      <c r="I434" s="0" t="s">
        <v>937</v>
      </c>
      <c r="J434" s="0" t="s">
        <v>1409</v>
      </c>
      <c r="K434" s="0" t="n">
        <v>20</v>
      </c>
      <c r="L434" s="0" t="n">
        <v>1</v>
      </c>
      <c r="R434" s="0" t="n">
        <v>0</v>
      </c>
      <c r="S434" s="0" t="n">
        <v>7</v>
      </c>
      <c r="W434" s="0" t="n">
        <f aca="false">ROUND(X434/4,0)</f>
        <v>31</v>
      </c>
      <c r="X434" s="0" t="n">
        <v>123</v>
      </c>
      <c r="Z434" s="0" t="n">
        <v>24</v>
      </c>
      <c r="AA434" s="0" t="n">
        <v>0</v>
      </c>
      <c r="AB434" s="0" t="n">
        <v>1</v>
      </c>
      <c r="AC434" s="0" t="n">
        <f aca="false">ROUND(AD434/4,0)</f>
        <v>3</v>
      </c>
      <c r="AD434" s="0" t="n">
        <v>13</v>
      </c>
      <c r="AE434" s="0" t="n">
        <v>96</v>
      </c>
      <c r="AF434" s="0" t="n">
        <v>6</v>
      </c>
      <c r="AG434" s="0" t="s">
        <v>977</v>
      </c>
      <c r="AJ434" s="0" t="n">
        <f aca="false">IF(AL434="",0,13-AL434)</f>
        <v>0</v>
      </c>
      <c r="AK434" s="0" t="n">
        <v>55</v>
      </c>
      <c r="AM434" s="0" t="n">
        <v>64</v>
      </c>
      <c r="AN434" s="0" t="n">
        <v>1</v>
      </c>
      <c r="AP434" s="0" t="n">
        <v>1</v>
      </c>
      <c r="AQ434" s="0" t="n">
        <v>1942</v>
      </c>
      <c r="AR434" s="0" t="n">
        <v>1945</v>
      </c>
      <c r="AT434" s="0" t="n">
        <v>1005</v>
      </c>
      <c r="AU434" s="0" t="n">
        <v>2030</v>
      </c>
      <c r="AX434" s="0" t="n">
        <v>11.5</v>
      </c>
      <c r="AZ434" s="0" t="n">
        <v>15</v>
      </c>
      <c r="BA434" s="0" t="n">
        <v>500</v>
      </c>
      <c r="BC434" s="0" t="n">
        <v>-1</v>
      </c>
      <c r="BD434" s="0" t="s">
        <v>219</v>
      </c>
      <c r="BE434" s="0" t="s">
        <v>219</v>
      </c>
      <c r="BF434" s="0" t="n">
        <v>-1</v>
      </c>
      <c r="BG434" s="0" t="n">
        <v>-1</v>
      </c>
      <c r="BH434" s="0" t="n">
        <v>-1</v>
      </c>
      <c r="BI434" s="0" t="n">
        <v>-1</v>
      </c>
      <c r="BJ434" s="0" t="n">
        <v>12</v>
      </c>
      <c r="BK434" s="0" t="n">
        <v>6</v>
      </c>
      <c r="BL434" s="0" t="n">
        <v>1</v>
      </c>
      <c r="BM434" s="0" t="n">
        <v>12</v>
      </c>
      <c r="BN434" s="0" t="n">
        <v>3</v>
      </c>
      <c r="BO434" s="0" t="n">
        <v>1</v>
      </c>
      <c r="CF434" s="0" t="n">
        <v>6</v>
      </c>
      <c r="CI434" s="0" t="n">
        <f aca="false">ROUND(Y434/4,0)</f>
        <v>0</v>
      </c>
      <c r="CL434" s="0" t="n">
        <v>4</v>
      </c>
      <c r="CT434" s="0" t="n">
        <v>3</v>
      </c>
      <c r="DE434" s="0" t="n">
        <v>6</v>
      </c>
      <c r="DF434" s="0" t="n">
        <v>0</v>
      </c>
      <c r="DH434" s="0" t="s">
        <v>383</v>
      </c>
      <c r="DI434" s="0" t="n">
        <v>6</v>
      </c>
      <c r="DM434" s="0" t="n">
        <v>1</v>
      </c>
      <c r="EB434" s="0" t="n">
        <v>91</v>
      </c>
      <c r="EC434" s="0" t="s">
        <v>250</v>
      </c>
      <c r="EJ434" s="0" t="s">
        <v>273</v>
      </c>
      <c r="EK434" s="0" t="s">
        <v>160</v>
      </c>
      <c r="ER434" s="0" t="n">
        <v>1</v>
      </c>
      <c r="EU434" s="0" t="n">
        <v>-1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433</v>
      </c>
      <c r="C435" s="0" t="s">
        <v>1410</v>
      </c>
      <c r="D435" s="0" t="s">
        <v>1411</v>
      </c>
      <c r="E435" s="0" t="s">
        <v>1412</v>
      </c>
      <c r="F435" s="0" t="n">
        <v>5</v>
      </c>
      <c r="H435" s="0" t="n">
        <v>12</v>
      </c>
      <c r="I435" s="0" t="s">
        <v>155</v>
      </c>
      <c r="J435" s="0" t="s">
        <v>1413</v>
      </c>
      <c r="K435" s="0" t="n">
        <v>12</v>
      </c>
      <c r="L435" s="0" t="n">
        <v>0</v>
      </c>
      <c r="R435" s="0" t="n">
        <v>0</v>
      </c>
      <c r="S435" s="0" t="n">
        <v>7</v>
      </c>
      <c r="W435" s="0" t="n">
        <f aca="false">ROUND(X435/4,0)</f>
        <v>31</v>
      </c>
      <c r="X435" s="0" t="n">
        <v>123</v>
      </c>
      <c r="Z435" s="0" t="n">
        <v>24</v>
      </c>
      <c r="AA435" s="0" t="n">
        <v>0</v>
      </c>
      <c r="AB435" s="0" t="n">
        <v>2</v>
      </c>
      <c r="AC435" s="0" t="n">
        <f aca="false">ROUND(AD435/4,0)</f>
        <v>8</v>
      </c>
      <c r="AD435" s="0" t="n">
        <v>30</v>
      </c>
      <c r="AE435" s="0" t="n">
        <v>96</v>
      </c>
      <c r="AF435" s="0" t="n">
        <v>6</v>
      </c>
      <c r="AG435" s="0" t="s">
        <v>1026</v>
      </c>
      <c r="AJ435" s="0" t="n">
        <f aca="false">IF(AL435="",0,13-AL435)</f>
        <v>0</v>
      </c>
      <c r="AK435" s="0" t="n">
        <v>24</v>
      </c>
      <c r="AM435" s="0" t="n">
        <v>453</v>
      </c>
      <c r="AN435" s="0" t="n">
        <v>1</v>
      </c>
      <c r="AP435" s="0" t="n">
        <v>1</v>
      </c>
      <c r="AQ435" s="0" t="n">
        <v>1939</v>
      </c>
      <c r="AR435" s="0" t="n">
        <v>1943</v>
      </c>
      <c r="AT435" s="0" t="n">
        <v>1003</v>
      </c>
      <c r="AU435" s="0" t="n">
        <v>2030</v>
      </c>
      <c r="AX435" s="0" t="n">
        <v>2</v>
      </c>
      <c r="AZ435" s="0" t="n">
        <v>14</v>
      </c>
      <c r="BA435" s="0" t="n">
        <v>500</v>
      </c>
      <c r="BC435" s="0" t="n">
        <v>1</v>
      </c>
      <c r="BD435" s="0" t="s">
        <v>219</v>
      </c>
      <c r="BE435" s="0" t="s">
        <v>219</v>
      </c>
      <c r="BF435" s="0" t="n">
        <v>-1</v>
      </c>
      <c r="BG435" s="0" t="n">
        <v>-1</v>
      </c>
      <c r="BH435" s="0" t="n">
        <v>-1</v>
      </c>
      <c r="BI435" s="0" t="n">
        <v>-1</v>
      </c>
      <c r="BJ435" s="0" t="n">
        <v>12</v>
      </c>
      <c r="BK435" s="0" t="n">
        <v>4</v>
      </c>
      <c r="CE435" s="0" t="n">
        <v>6</v>
      </c>
      <c r="CF435" s="0" t="n">
        <v>4</v>
      </c>
      <c r="CI435" s="0" t="n">
        <f aca="false">ROUND(Y435/4,0)</f>
        <v>0</v>
      </c>
      <c r="CL435" s="0" t="n">
        <v>3</v>
      </c>
      <c r="CT435" s="0" t="n">
        <v>3</v>
      </c>
      <c r="DE435" s="0" t="n">
        <v>4</v>
      </c>
      <c r="DF435" s="0" t="n">
        <v>1</v>
      </c>
      <c r="DG435" s="0" t="s">
        <v>290</v>
      </c>
      <c r="DH435" s="0" t="s">
        <v>336</v>
      </c>
      <c r="DI435" s="0" t="n">
        <v>4</v>
      </c>
      <c r="DM435" s="0" t="n">
        <v>3</v>
      </c>
      <c r="DP435" s="0" t="n">
        <v>11</v>
      </c>
      <c r="DU435" s="0" t="s">
        <v>919</v>
      </c>
      <c r="EB435" s="0" t="n">
        <v>92</v>
      </c>
      <c r="EC435" s="0" t="s">
        <v>221</v>
      </c>
      <c r="EJ435" s="0" t="s">
        <v>693</v>
      </c>
      <c r="EK435" s="0" t="s">
        <v>160</v>
      </c>
      <c r="ER435" s="0" t="n">
        <v>1</v>
      </c>
      <c r="EU435" s="0" t="n">
        <v>-1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434</v>
      </c>
      <c r="C436" s="0" t="s">
        <v>1414</v>
      </c>
      <c r="D436" s="0" t="s">
        <v>1411</v>
      </c>
      <c r="E436" s="0" t="s">
        <v>1412</v>
      </c>
      <c r="F436" s="0" t="n">
        <v>5</v>
      </c>
      <c r="H436" s="0" t="n">
        <v>59</v>
      </c>
      <c r="I436" s="0" t="s">
        <v>937</v>
      </c>
      <c r="J436" s="0" t="s">
        <v>308</v>
      </c>
      <c r="K436" s="0" t="n">
        <v>20</v>
      </c>
      <c r="L436" s="0" t="n">
        <v>1</v>
      </c>
      <c r="R436" s="0" t="n">
        <v>0</v>
      </c>
      <c r="S436" s="0" t="n">
        <v>7</v>
      </c>
      <c r="W436" s="0" t="n">
        <f aca="false">ROUND(X436/4,0)</f>
        <v>31</v>
      </c>
      <c r="X436" s="0" t="n">
        <v>123</v>
      </c>
      <c r="Z436" s="0" t="n">
        <v>24</v>
      </c>
      <c r="AA436" s="0" t="n">
        <v>0</v>
      </c>
      <c r="AB436" s="0" t="n">
        <v>2</v>
      </c>
      <c r="AC436" s="0" t="n">
        <f aca="false">ROUND(AD436/4,0)</f>
        <v>6</v>
      </c>
      <c r="AD436" s="0" t="n">
        <v>24</v>
      </c>
      <c r="AE436" s="0" t="n">
        <v>96</v>
      </c>
      <c r="AF436" s="0" t="n">
        <v>6</v>
      </c>
      <c r="AG436" s="0" t="s">
        <v>1415</v>
      </c>
      <c r="AJ436" s="0" t="n">
        <f aca="false">IF(AL436="",0,13-AL436)</f>
        <v>0</v>
      </c>
      <c r="AK436" s="0" t="n">
        <v>30</v>
      </c>
      <c r="AM436" s="0" t="n">
        <v>246</v>
      </c>
      <c r="AN436" s="0" t="n">
        <v>1</v>
      </c>
      <c r="AP436" s="0" t="n">
        <v>1</v>
      </c>
      <c r="AQ436" s="0" t="n">
        <v>1943</v>
      </c>
      <c r="AR436" s="0" t="n">
        <v>1945</v>
      </c>
      <c r="AT436" s="0" t="n">
        <v>1003</v>
      </c>
      <c r="AU436" s="0" t="n">
        <v>2030</v>
      </c>
      <c r="AX436" s="0" t="n">
        <v>4</v>
      </c>
      <c r="AZ436" s="0" t="n">
        <v>14</v>
      </c>
      <c r="BA436" s="0" t="n">
        <v>500</v>
      </c>
      <c r="BC436" s="0" t="n">
        <v>0</v>
      </c>
      <c r="BD436" s="0" t="s">
        <v>219</v>
      </c>
      <c r="BE436" s="0" t="s">
        <v>219</v>
      </c>
      <c r="BF436" s="0" t="n">
        <v>-1</v>
      </c>
      <c r="BG436" s="0" t="n">
        <v>-1</v>
      </c>
      <c r="BH436" s="0" t="n">
        <v>-1</v>
      </c>
      <c r="BI436" s="0" t="n">
        <v>-1</v>
      </c>
      <c r="BJ436" s="0" t="n">
        <v>12</v>
      </c>
      <c r="BK436" s="0" t="n">
        <v>6</v>
      </c>
      <c r="BL436" s="0" t="n">
        <v>1</v>
      </c>
      <c r="BM436" s="0" t="n">
        <v>12</v>
      </c>
      <c r="BN436" s="0" t="n">
        <v>3</v>
      </c>
      <c r="BO436" s="0" t="n">
        <v>1</v>
      </c>
      <c r="CF436" s="0" t="n">
        <v>6</v>
      </c>
      <c r="CI436" s="0" t="n">
        <f aca="false">ROUND(Y436/4,0)</f>
        <v>0</v>
      </c>
      <c r="CL436" s="0" t="n">
        <v>5</v>
      </c>
      <c r="CS436" s="0" t="n">
        <v>1</v>
      </c>
      <c r="CT436" s="0" t="n">
        <v>3</v>
      </c>
      <c r="DE436" s="0" t="n">
        <v>8</v>
      </c>
      <c r="DF436" s="0" t="n">
        <v>1</v>
      </c>
      <c r="DG436" s="0" t="s">
        <v>290</v>
      </c>
      <c r="DH436" s="0" t="s">
        <v>1053</v>
      </c>
      <c r="DI436" s="0" t="n">
        <v>8</v>
      </c>
      <c r="DM436" s="0" t="n">
        <v>3</v>
      </c>
      <c r="DU436" s="0" t="s">
        <v>919</v>
      </c>
      <c r="EB436" s="0" t="n">
        <v>92</v>
      </c>
      <c r="EC436" s="0" t="s">
        <v>221</v>
      </c>
      <c r="EJ436" s="0" t="s">
        <v>1408</v>
      </c>
      <c r="EK436" s="0" t="s">
        <v>160</v>
      </c>
      <c r="ER436" s="0" t="n">
        <v>1</v>
      </c>
      <c r="EU436" s="0" t="n">
        <v>-1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435</v>
      </c>
      <c r="C437" s="0" t="s">
        <v>1416</v>
      </c>
      <c r="D437" s="0" t="s">
        <v>1411</v>
      </c>
      <c r="E437" s="0" t="s">
        <v>1412</v>
      </c>
      <c r="F437" s="0" t="n">
        <v>5</v>
      </c>
      <c r="H437" s="0" t="n">
        <v>98</v>
      </c>
      <c r="I437" s="0" t="s">
        <v>1083</v>
      </c>
      <c r="J437" s="0" t="s">
        <v>696</v>
      </c>
      <c r="K437" s="0" t="n">
        <v>37</v>
      </c>
      <c r="L437" s="0" t="n">
        <v>1</v>
      </c>
      <c r="R437" s="0" t="n">
        <v>0</v>
      </c>
      <c r="S437" s="0" t="n">
        <v>7</v>
      </c>
      <c r="W437" s="0" t="n">
        <f aca="false">ROUND(X437/4,0)</f>
        <v>31</v>
      </c>
      <c r="X437" s="0" t="n">
        <v>123</v>
      </c>
      <c r="Z437" s="0" t="n">
        <v>24</v>
      </c>
      <c r="AA437" s="0" t="n">
        <v>0</v>
      </c>
      <c r="AB437" s="0" t="n">
        <v>2</v>
      </c>
      <c r="AC437" s="0" t="n">
        <f aca="false">ROUND(AD437/4,0)</f>
        <v>6</v>
      </c>
      <c r="AD437" s="0" t="n">
        <v>23</v>
      </c>
      <c r="AE437" s="0" t="n">
        <v>96</v>
      </c>
      <c r="AF437" s="0" t="n">
        <v>6</v>
      </c>
      <c r="AG437" s="0" t="s">
        <v>1415</v>
      </c>
      <c r="AJ437" s="0" t="n">
        <f aca="false">IF(AL437="",0,13-AL437)</f>
        <v>0</v>
      </c>
      <c r="AK437" s="0" t="n">
        <v>39</v>
      </c>
      <c r="AM437" s="0" t="n">
        <v>246</v>
      </c>
      <c r="AN437" s="0" t="n">
        <v>1</v>
      </c>
      <c r="AP437" s="0" t="n">
        <v>1</v>
      </c>
      <c r="AQ437" s="0" t="n">
        <v>1943</v>
      </c>
      <c r="AR437" s="0" t="n">
        <v>1945</v>
      </c>
      <c r="AT437" s="0" t="n">
        <v>1003</v>
      </c>
      <c r="AU437" s="0" t="n">
        <v>2030</v>
      </c>
      <c r="AX437" s="0" t="n">
        <v>7.5</v>
      </c>
      <c r="AZ437" s="0" t="n">
        <v>13</v>
      </c>
      <c r="BA437" s="0" t="n">
        <v>500</v>
      </c>
      <c r="BC437" s="0" t="n">
        <v>-1</v>
      </c>
      <c r="BD437" s="0" t="s">
        <v>219</v>
      </c>
      <c r="BE437" s="0" t="s">
        <v>219</v>
      </c>
      <c r="BF437" s="0" t="n">
        <v>-1</v>
      </c>
      <c r="BG437" s="0" t="n">
        <v>-1</v>
      </c>
      <c r="BH437" s="0" t="n">
        <v>-1</v>
      </c>
      <c r="BI437" s="0" t="n">
        <v>-1</v>
      </c>
      <c r="BJ437" s="0" t="n">
        <v>12</v>
      </c>
      <c r="BK437" s="0" t="n">
        <v>9</v>
      </c>
      <c r="BL437" s="0" t="n">
        <v>2</v>
      </c>
      <c r="BM437" s="0" t="n">
        <v>12</v>
      </c>
      <c r="BN437" s="0" t="n">
        <v>4</v>
      </c>
      <c r="BO437" s="0" t="n">
        <v>4</v>
      </c>
      <c r="CF437" s="0" t="n">
        <v>9</v>
      </c>
      <c r="CI437" s="0" t="n">
        <f aca="false">ROUND(Y437/4,0)</f>
        <v>0</v>
      </c>
      <c r="CL437" s="0" t="n">
        <v>5</v>
      </c>
      <c r="CT437" s="0" t="n">
        <v>4</v>
      </c>
      <c r="DE437" s="0" t="n">
        <v>8</v>
      </c>
      <c r="DF437" s="0" t="n">
        <v>1</v>
      </c>
      <c r="DG437" s="0" t="s">
        <v>290</v>
      </c>
      <c r="DH437" s="0" t="s">
        <v>1053</v>
      </c>
      <c r="DI437" s="0" t="n">
        <v>8</v>
      </c>
      <c r="DM437" s="0" t="n">
        <v>2</v>
      </c>
      <c r="DU437" s="0" t="s">
        <v>919</v>
      </c>
      <c r="EB437" s="0" t="n">
        <v>85</v>
      </c>
      <c r="EC437" s="0" t="s">
        <v>221</v>
      </c>
      <c r="EJ437" s="0" t="s">
        <v>424</v>
      </c>
      <c r="EK437" s="0" t="s">
        <v>331</v>
      </c>
      <c r="ER437" s="0" t="n">
        <v>1</v>
      </c>
      <c r="EU437" s="0" t="n">
        <v>-1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436</v>
      </c>
      <c r="C438" s="0" t="s">
        <v>1417</v>
      </c>
      <c r="D438" s="0" t="s">
        <v>1418</v>
      </c>
      <c r="E438" s="0" t="s">
        <v>1419</v>
      </c>
      <c r="F438" s="0" t="n">
        <v>5</v>
      </c>
      <c r="H438" s="0" t="n">
        <v>91</v>
      </c>
      <c r="I438" s="0" t="s">
        <v>1083</v>
      </c>
      <c r="J438" s="0" t="s">
        <v>1420</v>
      </c>
      <c r="K438" s="0" t="n">
        <v>37</v>
      </c>
      <c r="L438" s="0" t="n">
        <v>1</v>
      </c>
      <c r="Q438" s="0" t="n">
        <v>1</v>
      </c>
      <c r="R438" s="0" t="n">
        <v>1</v>
      </c>
      <c r="S438" s="0" t="n">
        <v>8</v>
      </c>
      <c r="W438" s="0" t="n">
        <f aca="false">ROUND(X438/4,0)</f>
        <v>31</v>
      </c>
      <c r="X438" s="0" t="n">
        <v>123</v>
      </c>
      <c r="Z438" s="0" t="n">
        <v>24</v>
      </c>
      <c r="AA438" s="0" t="n">
        <v>0</v>
      </c>
      <c r="AB438" s="0" t="n">
        <v>0</v>
      </c>
      <c r="AC438" s="0" t="n">
        <f aca="false">ROUND(AD438/4,0)</f>
        <v>3</v>
      </c>
      <c r="AD438" s="0" t="n">
        <v>13</v>
      </c>
      <c r="AE438" s="0" t="n">
        <v>96</v>
      </c>
      <c r="AF438" s="0" t="n">
        <v>6</v>
      </c>
      <c r="AG438" s="0" t="s">
        <v>1421</v>
      </c>
      <c r="AJ438" s="0" t="n">
        <f aca="false">IF(AL438="",0,13-AL438)</f>
        <v>0</v>
      </c>
      <c r="AK438" s="0" t="n">
        <v>42</v>
      </c>
      <c r="AM438" s="0" t="n">
        <v>58</v>
      </c>
      <c r="AN438" s="0" t="n">
        <v>1</v>
      </c>
      <c r="AP438" s="0" t="n">
        <v>5</v>
      </c>
      <c r="AQ438" s="0" t="n">
        <v>1944</v>
      </c>
      <c r="AR438" s="0" t="n">
        <v>1945</v>
      </c>
      <c r="AT438" s="0" t="n">
        <v>1004</v>
      </c>
      <c r="AU438" s="0" t="n">
        <v>2030</v>
      </c>
      <c r="AX438" s="0" t="s">
        <v>1419</v>
      </c>
      <c r="AZ438" s="0" t="n">
        <v>15</v>
      </c>
      <c r="BA438" s="0" t="n">
        <v>401</v>
      </c>
      <c r="BC438" s="0" t="n">
        <v>0</v>
      </c>
      <c r="BD438" s="0" t="s">
        <v>219</v>
      </c>
      <c r="BE438" s="0" t="s">
        <v>219</v>
      </c>
      <c r="BF438" s="0" t="n">
        <v>6</v>
      </c>
      <c r="BG438" s="0" t="n">
        <v>3</v>
      </c>
      <c r="BH438" s="0" t="n">
        <v>4</v>
      </c>
      <c r="BI438" s="0" t="n">
        <v>3</v>
      </c>
      <c r="BJ438" s="0" t="n">
        <v>12</v>
      </c>
      <c r="BK438" s="0" t="n">
        <v>9</v>
      </c>
      <c r="BL438" s="0" t="n">
        <v>2</v>
      </c>
      <c r="BM438" s="0" t="n">
        <v>12</v>
      </c>
      <c r="BN438" s="0" t="n">
        <v>4</v>
      </c>
      <c r="BO438" s="0" t="n">
        <v>4</v>
      </c>
      <c r="CF438" s="0" t="n">
        <v>9</v>
      </c>
      <c r="CI438" s="0" t="n">
        <f aca="false">ROUND(Y438/4,0)</f>
        <v>0</v>
      </c>
      <c r="CL438" s="0" t="n">
        <v>5</v>
      </c>
      <c r="CT438" s="0" t="n">
        <v>4</v>
      </c>
      <c r="DE438" s="0" t="n">
        <v>12</v>
      </c>
      <c r="DF438" s="0" t="n">
        <v>1</v>
      </c>
      <c r="DG438" s="0" t="s">
        <v>290</v>
      </c>
      <c r="DH438" s="0" t="s">
        <v>1053</v>
      </c>
      <c r="DI438" s="0" t="n">
        <v>12</v>
      </c>
      <c r="DM438" s="0" t="n">
        <v>3</v>
      </c>
      <c r="DU438" s="0" t="s">
        <v>919</v>
      </c>
      <c r="EB438" s="0" t="n">
        <v>85</v>
      </c>
      <c r="EC438" s="0" t="s">
        <v>221</v>
      </c>
      <c r="EJ438" s="0" t="s">
        <v>212</v>
      </c>
      <c r="EK438" s="0" t="s">
        <v>331</v>
      </c>
      <c r="ER438" s="0" t="n">
        <v>1</v>
      </c>
      <c r="EU438" s="0" t="n">
        <v>-1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437</v>
      </c>
      <c r="C439" s="0" t="s">
        <v>1417</v>
      </c>
      <c r="D439" s="0" t="s">
        <v>1418</v>
      </c>
      <c r="E439" s="0" t="s">
        <v>1419</v>
      </c>
      <c r="F439" s="0" t="n">
        <v>5</v>
      </c>
      <c r="H439" s="0" t="n">
        <v>99</v>
      </c>
      <c r="I439" s="0" t="s">
        <v>1083</v>
      </c>
      <c r="J439" s="0" t="s">
        <v>1422</v>
      </c>
      <c r="K439" s="0" t="n">
        <v>37</v>
      </c>
      <c r="L439" s="0" t="n">
        <v>1</v>
      </c>
      <c r="Q439" s="0" t="n">
        <v>1</v>
      </c>
      <c r="R439" s="0" t="n">
        <v>1</v>
      </c>
      <c r="S439" s="0" t="n">
        <v>8</v>
      </c>
      <c r="W439" s="0" t="n">
        <f aca="false">ROUND(X439/4,0)</f>
        <v>31</v>
      </c>
      <c r="X439" s="0" t="n">
        <v>123</v>
      </c>
      <c r="Z439" s="0" t="n">
        <v>24</v>
      </c>
      <c r="AA439" s="0" t="n">
        <v>0</v>
      </c>
      <c r="AB439" s="0" t="n">
        <v>0</v>
      </c>
      <c r="AC439" s="0" t="n">
        <f aca="false">ROUND(AD439/4,0)</f>
        <v>2</v>
      </c>
      <c r="AD439" s="0" t="n">
        <v>6</v>
      </c>
      <c r="AE439" s="0" t="n">
        <v>96</v>
      </c>
      <c r="AF439" s="0" t="n">
        <v>6</v>
      </c>
      <c r="AG439" s="0" t="s">
        <v>1421</v>
      </c>
      <c r="AJ439" s="0" t="n">
        <f aca="false">IF(AL439="",0,13-AL439)</f>
        <v>0</v>
      </c>
      <c r="AK439" s="0" t="n">
        <v>42</v>
      </c>
      <c r="AM439" s="0" t="n">
        <v>58</v>
      </c>
      <c r="AN439" s="0" t="n">
        <v>1</v>
      </c>
      <c r="AP439" s="0" t="n">
        <v>5</v>
      </c>
      <c r="AQ439" s="0" t="n">
        <v>1944</v>
      </c>
      <c r="AR439" s="0" t="n">
        <v>1945</v>
      </c>
      <c r="AT439" s="0" t="n">
        <v>1004</v>
      </c>
      <c r="AU439" s="0" t="n">
        <v>2030</v>
      </c>
      <c r="AX439" s="0" t="s">
        <v>1419</v>
      </c>
      <c r="AZ439" s="0" t="n">
        <v>13</v>
      </c>
      <c r="BA439" s="0" t="n">
        <v>401</v>
      </c>
      <c r="BC439" s="0" t="n">
        <v>1</v>
      </c>
      <c r="BD439" s="0" t="s">
        <v>219</v>
      </c>
      <c r="BE439" s="0" t="s">
        <v>219</v>
      </c>
      <c r="BF439" s="0" t="n">
        <v>6</v>
      </c>
      <c r="BG439" s="0" t="n">
        <v>3</v>
      </c>
      <c r="BH439" s="0" t="n">
        <v>6</v>
      </c>
      <c r="BI439" s="0" t="n">
        <v>3</v>
      </c>
      <c r="BJ439" s="0" t="n">
        <v>12</v>
      </c>
      <c r="BK439" s="0" t="n">
        <v>9</v>
      </c>
      <c r="BL439" s="0" t="n">
        <v>2</v>
      </c>
      <c r="BM439" s="0" t="n">
        <v>12</v>
      </c>
      <c r="BN439" s="0" t="n">
        <v>4</v>
      </c>
      <c r="BO439" s="0" t="n">
        <v>4</v>
      </c>
      <c r="CF439" s="0" t="n">
        <v>9</v>
      </c>
      <c r="CI439" s="0" t="n">
        <f aca="false">ROUND(Y439/4,0)</f>
        <v>0</v>
      </c>
      <c r="CL439" s="0" t="n">
        <v>6</v>
      </c>
      <c r="CS439" s="0" t="n">
        <v>-1</v>
      </c>
      <c r="CT439" s="0" t="n">
        <v>4</v>
      </c>
      <c r="DE439" s="0" t="n">
        <v>6</v>
      </c>
      <c r="DF439" s="0" t="n">
        <v>1</v>
      </c>
      <c r="DG439" s="0" t="s">
        <v>290</v>
      </c>
      <c r="DH439" s="0" t="s">
        <v>336</v>
      </c>
      <c r="DI439" s="0" t="n">
        <v>6</v>
      </c>
      <c r="DM439" s="0" t="n">
        <v>2</v>
      </c>
      <c r="DU439" s="0" t="s">
        <v>919</v>
      </c>
      <c r="EB439" s="0" t="n">
        <v>84</v>
      </c>
      <c r="EC439" s="0" t="s">
        <v>221</v>
      </c>
      <c r="ED439" s="0" t="s">
        <v>377</v>
      </c>
      <c r="EJ439" s="0" t="s">
        <v>424</v>
      </c>
      <c r="EK439" s="0" t="s">
        <v>331</v>
      </c>
      <c r="ER439" s="0" t="n">
        <v>1</v>
      </c>
      <c r="EU439" s="0" t="n">
        <v>-1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438</v>
      </c>
      <c r="C440" s="0" t="s">
        <v>1423</v>
      </c>
      <c r="D440" s="0" t="s">
        <v>1418</v>
      </c>
      <c r="E440" s="0" t="s">
        <v>1419</v>
      </c>
      <c r="F440" s="0" t="n">
        <v>5</v>
      </c>
      <c r="H440" s="0" t="n">
        <v>55</v>
      </c>
      <c r="I440" s="0" t="s">
        <v>937</v>
      </c>
      <c r="J440" s="0" t="s">
        <v>1424</v>
      </c>
      <c r="K440" s="0" t="n">
        <v>20</v>
      </c>
      <c r="L440" s="0" t="n">
        <v>1</v>
      </c>
      <c r="Q440" s="0" t="n">
        <v>1</v>
      </c>
      <c r="R440" s="0" t="n">
        <v>1</v>
      </c>
      <c r="S440" s="0" t="n">
        <v>8</v>
      </c>
      <c r="W440" s="0" t="n">
        <f aca="false">ROUND(X440/4,0)</f>
        <v>31</v>
      </c>
      <c r="X440" s="0" t="n">
        <v>123</v>
      </c>
      <c r="Z440" s="0" t="n">
        <v>24</v>
      </c>
      <c r="AA440" s="0" t="n">
        <v>0</v>
      </c>
      <c r="AB440" s="0" t="n">
        <v>0</v>
      </c>
      <c r="AC440" s="0" t="n">
        <f aca="false">ROUND(AD440/4,0)</f>
        <v>4</v>
      </c>
      <c r="AD440" s="0" t="n">
        <v>15</v>
      </c>
      <c r="AE440" s="0" t="n">
        <v>96</v>
      </c>
      <c r="AF440" s="0" t="n">
        <v>6</v>
      </c>
      <c r="AG440" s="0" t="s">
        <v>1425</v>
      </c>
      <c r="AJ440" s="0" t="n">
        <f aca="false">IF(AL440="",0,13-AL440)</f>
        <v>0</v>
      </c>
      <c r="AK440" s="0" t="n">
        <v>37</v>
      </c>
      <c r="AM440" s="0" t="n">
        <v>59</v>
      </c>
      <c r="AN440" s="0" t="n">
        <v>1</v>
      </c>
      <c r="AP440" s="0" t="n">
        <v>1</v>
      </c>
      <c r="AQ440" s="0" t="n">
        <v>1944</v>
      </c>
      <c r="AR440" s="0" t="n">
        <v>1945</v>
      </c>
      <c r="AT440" s="0" t="n">
        <v>1004</v>
      </c>
      <c r="AU440" s="0" t="n">
        <v>2030</v>
      </c>
      <c r="AX440" s="0" t="n">
        <v>10</v>
      </c>
      <c r="AZ440" s="0" t="n">
        <v>16</v>
      </c>
      <c r="BA440" s="0" t="n">
        <v>401</v>
      </c>
      <c r="BC440" s="0" t="n">
        <v>0</v>
      </c>
      <c r="BD440" s="0" t="s">
        <v>219</v>
      </c>
      <c r="BE440" s="0" t="s">
        <v>219</v>
      </c>
      <c r="BF440" s="0" t="n">
        <v>2</v>
      </c>
      <c r="BG440" s="0" t="n">
        <v>1</v>
      </c>
      <c r="BH440" s="0" t="n">
        <v>1</v>
      </c>
      <c r="BI440" s="0" t="n">
        <v>0</v>
      </c>
      <c r="BJ440" s="0" t="n">
        <v>12</v>
      </c>
      <c r="BK440" s="0" t="n">
        <v>6</v>
      </c>
      <c r="BL440" s="0" t="n">
        <v>1</v>
      </c>
      <c r="BM440" s="0" t="n">
        <v>12</v>
      </c>
      <c r="BN440" s="0" t="n">
        <v>3</v>
      </c>
      <c r="BO440" s="0" t="n">
        <v>1</v>
      </c>
      <c r="CF440" s="0" t="n">
        <v>6</v>
      </c>
      <c r="CI440" s="0" t="n">
        <f aca="false">ROUND(Y440/4,0)</f>
        <v>0</v>
      </c>
      <c r="CL440" s="0" t="n">
        <v>4</v>
      </c>
      <c r="CT440" s="0" t="n">
        <v>4</v>
      </c>
      <c r="DE440" s="0" t="n">
        <v>20</v>
      </c>
      <c r="DF440" s="0" t="n">
        <v>1</v>
      </c>
      <c r="DG440" s="0" t="s">
        <v>290</v>
      </c>
      <c r="DH440" s="0" t="s">
        <v>336</v>
      </c>
      <c r="DI440" s="0" t="n">
        <v>20</v>
      </c>
      <c r="DM440" s="0" t="n">
        <v>3</v>
      </c>
      <c r="DU440" s="0" t="s">
        <v>919</v>
      </c>
      <c r="EB440" s="0" t="n">
        <v>86</v>
      </c>
      <c r="EC440" s="0" t="s">
        <v>221</v>
      </c>
      <c r="EJ440" s="0" t="s">
        <v>1408</v>
      </c>
      <c r="EK440" s="0" t="s">
        <v>331</v>
      </c>
      <c r="ER440" s="0" t="n">
        <v>1</v>
      </c>
      <c r="EU440" s="0" t="n">
        <v>-1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439</v>
      </c>
      <c r="C441" s="0" t="s">
        <v>1426</v>
      </c>
      <c r="D441" s="0" t="s">
        <v>1418</v>
      </c>
      <c r="E441" s="0" t="s">
        <v>1419</v>
      </c>
      <c r="F441" s="0" t="n">
        <v>5</v>
      </c>
      <c r="H441" s="0" t="n">
        <v>64</v>
      </c>
      <c r="I441" s="0" t="s">
        <v>937</v>
      </c>
      <c r="J441" s="0" t="s">
        <v>1409</v>
      </c>
      <c r="K441" s="0" t="n">
        <v>20</v>
      </c>
      <c r="L441" s="0" t="n">
        <v>1</v>
      </c>
      <c r="Q441" s="0" t="n">
        <v>1</v>
      </c>
      <c r="R441" s="0" t="n">
        <v>1</v>
      </c>
      <c r="S441" s="0" t="n">
        <v>8</v>
      </c>
      <c r="W441" s="0" t="n">
        <f aca="false">ROUND(X441/4,0)</f>
        <v>31</v>
      </c>
      <c r="X441" s="0" t="n">
        <v>123</v>
      </c>
      <c r="Z441" s="0" t="n">
        <v>24</v>
      </c>
      <c r="AA441" s="0" t="n">
        <v>0</v>
      </c>
      <c r="AB441" s="0" t="n">
        <v>0</v>
      </c>
      <c r="AC441" s="0" t="n">
        <f aca="false">ROUND(AD441/4,0)</f>
        <v>4</v>
      </c>
      <c r="AD441" s="0" t="n">
        <v>14</v>
      </c>
      <c r="AE441" s="0" t="n">
        <v>96</v>
      </c>
      <c r="AF441" s="0" t="n">
        <v>6</v>
      </c>
      <c r="AG441" s="0" t="s">
        <v>1427</v>
      </c>
      <c r="AJ441" s="0" t="n">
        <f aca="false">IF(AL441="",0,13-AL441)</f>
        <v>0</v>
      </c>
      <c r="AK441" s="0" t="n">
        <v>65</v>
      </c>
      <c r="AM441" s="0" t="n">
        <v>60</v>
      </c>
      <c r="AN441" s="0" t="n">
        <v>1</v>
      </c>
      <c r="AP441" s="0" t="n">
        <v>9</v>
      </c>
      <c r="AQ441" s="0" t="n">
        <v>1944</v>
      </c>
      <c r="AR441" s="0" t="n">
        <v>1945</v>
      </c>
      <c r="AT441" s="0" t="n">
        <v>1004</v>
      </c>
      <c r="AU441" s="0" t="n">
        <v>2030</v>
      </c>
      <c r="AX441" s="0" t="n">
        <v>22</v>
      </c>
      <c r="AZ441" s="0" t="n">
        <v>14</v>
      </c>
      <c r="BA441" s="0" t="n">
        <v>401</v>
      </c>
      <c r="BC441" s="0" t="n">
        <v>-1</v>
      </c>
      <c r="BD441" s="0" t="s">
        <v>219</v>
      </c>
      <c r="BE441" s="0" t="s">
        <v>219</v>
      </c>
      <c r="BF441" s="0" t="n">
        <v>4</v>
      </c>
      <c r="BG441" s="0" t="n">
        <v>3</v>
      </c>
      <c r="BH441" s="0" t="n">
        <v>3</v>
      </c>
      <c r="BI441" s="0" t="n">
        <v>2</v>
      </c>
      <c r="BJ441" s="0" t="n">
        <v>12</v>
      </c>
      <c r="BK441" s="0" t="n">
        <v>6</v>
      </c>
      <c r="BL441" s="0" t="n">
        <v>1</v>
      </c>
      <c r="BM441" s="0" t="n">
        <v>12</v>
      </c>
      <c r="BN441" s="0" t="n">
        <v>3</v>
      </c>
      <c r="BO441" s="0" t="n">
        <v>1</v>
      </c>
      <c r="CF441" s="0" t="n">
        <v>6</v>
      </c>
      <c r="CI441" s="0" t="n">
        <f aca="false">ROUND(Y441/4,0)</f>
        <v>0</v>
      </c>
      <c r="CL441" s="0" t="n">
        <v>6</v>
      </c>
      <c r="CT441" s="0" t="n">
        <v>4</v>
      </c>
      <c r="DE441" s="0" t="n">
        <v>12</v>
      </c>
      <c r="DF441" s="0" t="n">
        <v>1</v>
      </c>
      <c r="DG441" s="0" t="s">
        <v>290</v>
      </c>
      <c r="DH441" s="0" t="s">
        <v>1053</v>
      </c>
      <c r="DI441" s="0" t="n">
        <v>12</v>
      </c>
      <c r="DM441" s="0" t="n">
        <v>3</v>
      </c>
      <c r="DU441" s="0" t="s">
        <v>919</v>
      </c>
      <c r="EB441" s="0" t="n">
        <v>87</v>
      </c>
      <c r="EC441" s="0" t="s">
        <v>221</v>
      </c>
      <c r="EJ441" s="0" t="s">
        <v>1408</v>
      </c>
      <c r="EK441" s="0" t="s">
        <v>331</v>
      </c>
      <c r="ER441" s="0" t="n">
        <v>1</v>
      </c>
      <c r="EU441" s="0" t="n">
        <v>-1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440</v>
      </c>
      <c r="C442" s="0" t="s">
        <v>1428</v>
      </c>
      <c r="D442" s="0" t="s">
        <v>1418</v>
      </c>
      <c r="E442" s="0" t="s">
        <v>1419</v>
      </c>
      <c r="F442" s="0" t="n">
        <v>5</v>
      </c>
      <c r="H442" s="0" t="n">
        <v>99</v>
      </c>
      <c r="I442" s="0" t="s">
        <v>1083</v>
      </c>
      <c r="J442" s="0" t="s">
        <v>1422</v>
      </c>
      <c r="K442" s="0" t="n">
        <v>37</v>
      </c>
      <c r="L442" s="0" t="n">
        <v>1</v>
      </c>
      <c r="Q442" s="0" t="n">
        <v>1</v>
      </c>
      <c r="R442" s="0" t="n">
        <v>1</v>
      </c>
      <c r="S442" s="0" t="n">
        <v>8</v>
      </c>
      <c r="W442" s="0" t="n">
        <f aca="false">ROUND(X442/4,0)</f>
        <v>31</v>
      </c>
      <c r="X442" s="0" t="n">
        <v>123</v>
      </c>
      <c r="Z442" s="0" t="n">
        <v>24</v>
      </c>
      <c r="AA442" s="0" t="n">
        <v>0</v>
      </c>
      <c r="AB442" s="0" t="n">
        <v>0</v>
      </c>
      <c r="AC442" s="0" t="n">
        <f aca="false">ROUND(AD442/4,0)</f>
        <v>3</v>
      </c>
      <c r="AD442" s="0" t="n">
        <v>13</v>
      </c>
      <c r="AE442" s="0" t="n">
        <v>96</v>
      </c>
      <c r="AF442" s="0" t="n">
        <v>6</v>
      </c>
      <c r="AG442" s="0" t="s">
        <v>1421</v>
      </c>
      <c r="AJ442" s="0" t="n">
        <f aca="false">IF(AL442="",0,13-AL442)</f>
        <v>0</v>
      </c>
      <c r="AK442" s="0" t="n">
        <v>56</v>
      </c>
      <c r="AM442" s="0" t="n">
        <v>58</v>
      </c>
      <c r="AN442" s="0" t="n">
        <v>1</v>
      </c>
      <c r="AP442" s="0" t="n">
        <v>12</v>
      </c>
      <c r="AQ442" s="0" t="n">
        <v>1944</v>
      </c>
      <c r="AR442" s="0" t="n">
        <v>1945</v>
      </c>
      <c r="AT442" s="0" t="n">
        <v>1004</v>
      </c>
      <c r="AU442" s="0" t="n">
        <v>2030</v>
      </c>
      <c r="AX442" s="0" t="n">
        <v>25</v>
      </c>
      <c r="AZ442" s="0" t="n">
        <v>14</v>
      </c>
      <c r="BA442" s="0" t="n">
        <v>401</v>
      </c>
      <c r="BC442" s="0" t="n">
        <v>-1</v>
      </c>
      <c r="BD442" s="0" t="s">
        <v>219</v>
      </c>
      <c r="BE442" s="0" t="s">
        <v>219</v>
      </c>
      <c r="BF442" s="0" t="n">
        <v>6</v>
      </c>
      <c r="BG442" s="0" t="n">
        <v>3</v>
      </c>
      <c r="BH442" s="0" t="n">
        <v>4</v>
      </c>
      <c r="BI442" s="0" t="n">
        <v>3</v>
      </c>
      <c r="BJ442" s="0" t="n">
        <v>12</v>
      </c>
      <c r="BK442" s="0" t="n">
        <v>9</v>
      </c>
      <c r="BL442" s="0" t="n">
        <v>2</v>
      </c>
      <c r="BM442" s="0" t="n">
        <v>12</v>
      </c>
      <c r="BN442" s="0" t="n">
        <v>4</v>
      </c>
      <c r="BO442" s="0" t="n">
        <v>4</v>
      </c>
      <c r="CF442" s="0" t="n">
        <v>9</v>
      </c>
      <c r="CI442" s="0" t="n">
        <f aca="false">ROUND(Y442/4,0)</f>
        <v>0</v>
      </c>
      <c r="CL442" s="0" t="n">
        <v>6</v>
      </c>
      <c r="CZ442" s="0" t="n">
        <v>10</v>
      </c>
      <c r="DC442" s="0" t="s">
        <v>1429</v>
      </c>
      <c r="DE442" s="0" t="n">
        <v>4</v>
      </c>
      <c r="DF442" s="0" t="n">
        <v>1</v>
      </c>
      <c r="DG442" s="0" t="s">
        <v>290</v>
      </c>
      <c r="DH442" s="0" t="s">
        <v>305</v>
      </c>
      <c r="DI442" s="0" t="n">
        <v>4</v>
      </c>
      <c r="DM442" s="0" t="n">
        <v>3</v>
      </c>
      <c r="DP442" s="0" t="n">
        <v>11</v>
      </c>
      <c r="EB442" s="0" t="n">
        <v>25</v>
      </c>
      <c r="EC442" s="0" t="s">
        <v>1263</v>
      </c>
      <c r="ED442" s="0" t="s">
        <v>250</v>
      </c>
      <c r="EJ442" s="0" t="s">
        <v>588</v>
      </c>
      <c r="EK442" s="0" t="s">
        <v>160</v>
      </c>
      <c r="ER442" s="0" t="n">
        <v>1</v>
      </c>
      <c r="EU442" s="0" t="n">
        <v>-1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441</v>
      </c>
      <c r="C443" s="0" t="s">
        <v>691</v>
      </c>
      <c r="D443" s="0" t="s">
        <v>295</v>
      </c>
      <c r="E443" s="0" t="s">
        <v>296</v>
      </c>
      <c r="F443" s="0" t="n">
        <v>5</v>
      </c>
      <c r="H443" s="0" t="n">
        <v>59</v>
      </c>
      <c r="I443" s="0" t="s">
        <v>307</v>
      </c>
      <c r="J443" s="0" t="s">
        <v>308</v>
      </c>
      <c r="K443" s="0" t="n">
        <v>20</v>
      </c>
      <c r="L443" s="0" t="n">
        <v>1</v>
      </c>
      <c r="R443" s="0" t="n">
        <v>0</v>
      </c>
      <c r="S443" s="0" t="n">
        <v>8</v>
      </c>
      <c r="W443" s="0" t="n">
        <f aca="false">ROUND(X443/4,0)</f>
        <v>30</v>
      </c>
      <c r="X443" s="0" t="n">
        <v>120</v>
      </c>
      <c r="Z443" s="0" t="n">
        <v>24</v>
      </c>
      <c r="AA443" s="0" t="n">
        <v>0</v>
      </c>
      <c r="AB443" s="0" t="n">
        <v>4</v>
      </c>
      <c r="AC443" s="0" t="n">
        <f aca="false">ROUND(AD443/4,0)</f>
        <v>0</v>
      </c>
      <c r="AD443" s="0" t="n">
        <v>0</v>
      </c>
      <c r="AF443" s="0" t="n">
        <v>6</v>
      </c>
      <c r="AG443" s="0" t="s">
        <v>692</v>
      </c>
      <c r="AJ443" s="0" t="n">
        <f aca="false">IF(AL443="",0,13-AL443)</f>
        <v>0</v>
      </c>
      <c r="AK443" s="0" t="n">
        <v>27</v>
      </c>
      <c r="AM443" s="0" t="n">
        <v>373</v>
      </c>
      <c r="AN443" s="0" t="n">
        <v>1</v>
      </c>
      <c r="AP443" s="0" t="n">
        <v>1</v>
      </c>
      <c r="AQ443" s="0" t="n">
        <v>1935</v>
      </c>
      <c r="AR443" s="0" t="n">
        <v>1945</v>
      </c>
      <c r="AS443" s="0" t="n">
        <v>120</v>
      </c>
      <c r="AT443" s="0" t="n">
        <v>1054</v>
      </c>
      <c r="AU443" s="0" t="n">
        <v>2030</v>
      </c>
      <c r="AX443" s="0" t="n">
        <v>3</v>
      </c>
      <c r="AZ443" s="0" t="n">
        <v>13</v>
      </c>
      <c r="BA443" s="0" t="n">
        <v>500</v>
      </c>
      <c r="BC443" s="0" t="n">
        <v>1</v>
      </c>
      <c r="BD443" s="0" t="s">
        <v>219</v>
      </c>
      <c r="BE443" s="0" t="s">
        <v>219</v>
      </c>
      <c r="BF443" s="0" t="n">
        <v>-1</v>
      </c>
      <c r="BG443" s="0" t="n">
        <v>-1</v>
      </c>
      <c r="BH443" s="0" t="n">
        <v>-1</v>
      </c>
      <c r="BI443" s="0" t="n">
        <v>-1</v>
      </c>
      <c r="BJ443" s="0" t="n">
        <v>12</v>
      </c>
      <c r="BK443" s="0" t="n">
        <v>6</v>
      </c>
      <c r="BL443" s="0" t="n">
        <v>1</v>
      </c>
      <c r="BM443" s="0" t="n">
        <v>12</v>
      </c>
      <c r="BN443" s="0" t="n">
        <v>3</v>
      </c>
      <c r="BO443" s="0" t="n">
        <v>1</v>
      </c>
      <c r="CF443" s="0" t="n">
        <v>6</v>
      </c>
      <c r="CI443" s="0" t="n">
        <f aca="false">ROUND(Y443/4,0)</f>
        <v>0</v>
      </c>
      <c r="CZ443" s="0" t="n">
        <v>10</v>
      </c>
      <c r="DC443" s="0" t="s">
        <v>1430</v>
      </c>
      <c r="DE443" s="0" t="n">
        <v>6</v>
      </c>
      <c r="DF443" s="0" t="n">
        <v>1</v>
      </c>
      <c r="DG443" s="0" t="s">
        <v>290</v>
      </c>
      <c r="DH443" s="0" t="s">
        <v>305</v>
      </c>
      <c r="DI443" s="0" t="n">
        <v>6</v>
      </c>
      <c r="DM443" s="0" t="n">
        <v>3</v>
      </c>
      <c r="EB443" s="0" t="n">
        <v>26</v>
      </c>
      <c r="EC443" s="0" t="s">
        <v>1263</v>
      </c>
      <c r="ED443" s="0" t="s">
        <v>250</v>
      </c>
      <c r="EJ443" s="0" t="s">
        <v>212</v>
      </c>
      <c r="EK443" s="0" t="s">
        <v>160</v>
      </c>
      <c r="ER443" s="0" t="n">
        <v>1</v>
      </c>
      <c r="EU443" s="0" t="n">
        <v>-1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442</v>
      </c>
      <c r="C444" s="0" t="s">
        <v>1431</v>
      </c>
      <c r="D444" s="0" t="s">
        <v>295</v>
      </c>
      <c r="E444" s="0" t="s">
        <v>296</v>
      </c>
      <c r="F444" s="0" t="n">
        <v>5</v>
      </c>
      <c r="H444" s="0" t="n">
        <v>60</v>
      </c>
      <c r="I444" s="0" t="s">
        <v>307</v>
      </c>
      <c r="J444" s="0" t="s">
        <v>1432</v>
      </c>
      <c r="K444" s="0" t="n">
        <v>20</v>
      </c>
      <c r="L444" s="0" t="n">
        <v>1</v>
      </c>
      <c r="R444" s="0" t="n">
        <v>0</v>
      </c>
      <c r="S444" s="0" t="n">
        <v>8</v>
      </c>
      <c r="W444" s="0" t="n">
        <f aca="false">ROUND(X444/4,0)</f>
        <v>30</v>
      </c>
      <c r="X444" s="0" t="n">
        <v>120</v>
      </c>
      <c r="Z444" s="0" t="n">
        <v>24</v>
      </c>
      <c r="AA444" s="0" t="n">
        <v>0</v>
      </c>
      <c r="AB444" s="0" t="n">
        <v>4</v>
      </c>
      <c r="AC444" s="0" t="n">
        <f aca="false">ROUND(AD444/4,0)</f>
        <v>0</v>
      </c>
      <c r="AD444" s="0" t="n">
        <v>0</v>
      </c>
      <c r="AF444" s="0" t="n">
        <v>6</v>
      </c>
      <c r="AG444" s="0" t="s">
        <v>692</v>
      </c>
      <c r="AJ444" s="0" t="n">
        <f aca="false">IF(AL444="",0,13-AL444)</f>
        <v>0</v>
      </c>
      <c r="AK444" s="0" t="n">
        <v>32</v>
      </c>
      <c r="AM444" s="0" t="n">
        <v>373</v>
      </c>
      <c r="AN444" s="0" t="n">
        <v>1</v>
      </c>
      <c r="AP444" s="0" t="n">
        <v>1</v>
      </c>
      <c r="AQ444" s="0" t="n">
        <v>1939</v>
      </c>
      <c r="AR444" s="0" t="n">
        <v>1945</v>
      </c>
      <c r="AS444" s="0" t="n">
        <v>120</v>
      </c>
      <c r="AT444" s="0" t="n">
        <v>1054</v>
      </c>
      <c r="AU444" s="0" t="n">
        <v>2030</v>
      </c>
      <c r="AX444" s="0" t="n">
        <v>3</v>
      </c>
      <c r="AZ444" s="0" t="n">
        <v>12</v>
      </c>
      <c r="BA444" s="0" t="n">
        <v>500</v>
      </c>
      <c r="BC444" s="0" t="n">
        <v>1</v>
      </c>
      <c r="BD444" s="0" t="s">
        <v>219</v>
      </c>
      <c r="BE444" s="0" t="s">
        <v>219</v>
      </c>
      <c r="BF444" s="0" t="n">
        <v>-1</v>
      </c>
      <c r="BG444" s="0" t="n">
        <v>-1</v>
      </c>
      <c r="BH444" s="0" t="n">
        <v>-1</v>
      </c>
      <c r="BI444" s="0" t="n">
        <v>-1</v>
      </c>
      <c r="BJ444" s="0" t="n">
        <v>12</v>
      </c>
      <c r="BK444" s="0" t="n">
        <v>6</v>
      </c>
      <c r="BL444" s="0" t="n">
        <v>1</v>
      </c>
      <c r="BM444" s="0" t="n">
        <v>12</v>
      </c>
      <c r="BN444" s="0" t="n">
        <v>3</v>
      </c>
      <c r="BO444" s="0" t="n">
        <v>1</v>
      </c>
      <c r="CF444" s="0" t="n">
        <v>6</v>
      </c>
      <c r="CI444" s="0" t="n">
        <f aca="false">ROUND(Y444/4,0)</f>
        <v>0</v>
      </c>
      <c r="CZ444" s="0" t="n">
        <v>8</v>
      </c>
      <c r="DE444" s="0" t="n">
        <v>20</v>
      </c>
      <c r="DF444" s="0" t="n">
        <v>1</v>
      </c>
      <c r="DG444" s="0" t="s">
        <v>290</v>
      </c>
      <c r="DH444" s="0" t="s">
        <v>305</v>
      </c>
      <c r="DI444" s="0" t="n">
        <v>20</v>
      </c>
      <c r="DM444" s="0" t="n">
        <v>3</v>
      </c>
      <c r="DN444" s="0" t="n">
        <v>4</v>
      </c>
      <c r="EB444" s="0" t="s">
        <v>1433</v>
      </c>
      <c r="EC444" s="0" t="s">
        <v>250</v>
      </c>
      <c r="EJ444" s="0" t="s">
        <v>1408</v>
      </c>
      <c r="EK444" s="0" t="s">
        <v>160</v>
      </c>
      <c r="ER444" s="0" t="n">
        <v>1</v>
      </c>
      <c r="EU444" s="0" t="n">
        <v>-1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443</v>
      </c>
      <c r="C445" s="0" t="s">
        <v>1434</v>
      </c>
      <c r="D445" s="0" t="s">
        <v>295</v>
      </c>
      <c r="E445" s="0" t="s">
        <v>296</v>
      </c>
      <c r="F445" s="0" t="n">
        <v>5</v>
      </c>
      <c r="H445" s="0" t="n">
        <v>64</v>
      </c>
      <c r="I445" s="0" t="s">
        <v>307</v>
      </c>
      <c r="J445" s="0" t="s">
        <v>1409</v>
      </c>
      <c r="K445" s="0" t="n">
        <v>20</v>
      </c>
      <c r="L445" s="0" t="n">
        <v>1</v>
      </c>
      <c r="R445" s="0" t="n">
        <v>0</v>
      </c>
      <c r="S445" s="0" t="n">
        <v>8</v>
      </c>
      <c r="W445" s="0" t="n">
        <f aca="false">ROUND(X445/4,0)</f>
        <v>30</v>
      </c>
      <c r="X445" s="0" t="n">
        <v>120</v>
      </c>
      <c r="Z445" s="0" t="n">
        <v>24</v>
      </c>
      <c r="AA445" s="0" t="n">
        <v>0</v>
      </c>
      <c r="AB445" s="0" t="n">
        <v>4</v>
      </c>
      <c r="AC445" s="0" t="n">
        <f aca="false">ROUND(AD445/4,0)</f>
        <v>0</v>
      </c>
      <c r="AD445" s="0" t="n">
        <v>0</v>
      </c>
      <c r="AF445" s="0" t="n">
        <v>6</v>
      </c>
      <c r="AG445" s="0" t="s">
        <v>1435</v>
      </c>
      <c r="AJ445" s="0" t="n">
        <f aca="false">IF(AL445="",0,13-AL445)</f>
        <v>0</v>
      </c>
      <c r="AK445" s="0" t="n">
        <v>46</v>
      </c>
      <c r="AM445" s="0" t="n">
        <v>400</v>
      </c>
      <c r="AN445" s="0" t="n">
        <v>1</v>
      </c>
      <c r="AP445" s="0" t="n">
        <v>1</v>
      </c>
      <c r="AQ445" s="0" t="n">
        <v>1941</v>
      </c>
      <c r="AR445" s="0" t="n">
        <v>1945</v>
      </c>
      <c r="AS445" s="0" t="n">
        <v>120</v>
      </c>
      <c r="AT445" s="0" t="n">
        <v>1054</v>
      </c>
      <c r="AU445" s="0" t="n">
        <v>2030</v>
      </c>
      <c r="AX445" s="0" t="n">
        <v>5</v>
      </c>
      <c r="AZ445" s="0" t="n">
        <v>14</v>
      </c>
      <c r="BA445" s="0" t="n">
        <v>500</v>
      </c>
      <c r="BC445" s="0" t="n">
        <v>-1</v>
      </c>
      <c r="BD445" s="0" t="s">
        <v>219</v>
      </c>
      <c r="BE445" s="0" t="s">
        <v>219</v>
      </c>
      <c r="BF445" s="0" t="n">
        <v>-1</v>
      </c>
      <c r="BG445" s="0" t="n">
        <v>-1</v>
      </c>
      <c r="BH445" s="0" t="n">
        <v>-1</v>
      </c>
      <c r="BI445" s="0" t="n">
        <v>-1</v>
      </c>
      <c r="BJ445" s="0" t="n">
        <v>12</v>
      </c>
      <c r="BK445" s="0" t="n">
        <v>6</v>
      </c>
      <c r="BL445" s="0" t="n">
        <v>1</v>
      </c>
      <c r="BM445" s="0" t="n">
        <v>12</v>
      </c>
      <c r="BN445" s="0" t="n">
        <v>3</v>
      </c>
      <c r="BO445" s="0" t="n">
        <v>1</v>
      </c>
      <c r="CF445" s="0" t="n">
        <v>6</v>
      </c>
      <c r="CI445" s="0" t="n">
        <f aca="false">ROUND(Y445/4,0)</f>
        <v>0</v>
      </c>
      <c r="CZ445" s="0" t="n">
        <v>8</v>
      </c>
      <c r="DE445" s="0" t="n">
        <v>12</v>
      </c>
      <c r="DF445" s="0" t="n">
        <v>1</v>
      </c>
      <c r="DG445" s="0" t="s">
        <v>290</v>
      </c>
      <c r="DH445" s="0" t="s">
        <v>209</v>
      </c>
      <c r="DI445" s="0" t="n">
        <v>12</v>
      </c>
      <c r="DM445" s="0" t="n">
        <v>3</v>
      </c>
      <c r="EB445" s="0" t="n">
        <v>29</v>
      </c>
      <c r="EJ445" s="0" t="s">
        <v>1408</v>
      </c>
      <c r="EK445" s="0" t="s">
        <v>160</v>
      </c>
      <c r="ER445" s="0" t="n">
        <v>1</v>
      </c>
      <c r="EU445" s="0" t="n">
        <v>-1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444</v>
      </c>
      <c r="C446" s="0" t="s">
        <v>1436</v>
      </c>
      <c r="D446" s="0" t="s">
        <v>295</v>
      </c>
      <c r="E446" s="0" t="s">
        <v>296</v>
      </c>
      <c r="F446" s="0" t="n">
        <v>5</v>
      </c>
      <c r="H446" s="0" t="n">
        <v>99</v>
      </c>
      <c r="I446" s="0" t="s">
        <v>695</v>
      </c>
      <c r="J446" s="0" t="s">
        <v>1422</v>
      </c>
      <c r="K446" s="0" t="n">
        <v>37</v>
      </c>
      <c r="L446" s="0" t="n">
        <v>1</v>
      </c>
      <c r="R446" s="0" t="n">
        <v>0</v>
      </c>
      <c r="S446" s="0" t="n">
        <v>8</v>
      </c>
      <c r="W446" s="0" t="n">
        <f aca="false">ROUND(X446/4,0)</f>
        <v>41</v>
      </c>
      <c r="X446" s="0" t="n">
        <v>164</v>
      </c>
      <c r="Z446" s="0" t="n">
        <v>24</v>
      </c>
      <c r="AA446" s="0" t="n">
        <v>0</v>
      </c>
      <c r="AB446" s="0" t="n">
        <v>4</v>
      </c>
      <c r="AC446" s="0" t="n">
        <f aca="false">ROUND(AD446/4,0)</f>
        <v>0</v>
      </c>
      <c r="AD446" s="0" t="n">
        <v>0</v>
      </c>
      <c r="AF446" s="0" t="n">
        <v>6</v>
      </c>
      <c r="AG446" s="0" t="s">
        <v>697</v>
      </c>
      <c r="AJ446" s="0" t="n">
        <f aca="false">IF(AL446="",0,13-AL446)</f>
        <v>0</v>
      </c>
      <c r="AK446" s="0" t="n">
        <v>38</v>
      </c>
      <c r="AM446" s="0" t="n">
        <v>401</v>
      </c>
      <c r="AN446" s="0" t="n">
        <v>1</v>
      </c>
      <c r="AP446" s="0" t="n">
        <v>8</v>
      </c>
      <c r="AQ446" s="0" t="n">
        <v>1944</v>
      </c>
      <c r="AR446" s="0" t="n">
        <v>1945</v>
      </c>
      <c r="AS446" s="0" t="n">
        <v>164</v>
      </c>
      <c r="AT446" s="0" t="n">
        <v>1054</v>
      </c>
      <c r="AU446" s="0" t="n">
        <v>2030</v>
      </c>
      <c r="AX446" s="0" t="n">
        <v>5</v>
      </c>
      <c r="AZ446" s="0" t="n">
        <v>13</v>
      </c>
      <c r="BA446" s="0" t="n">
        <v>500</v>
      </c>
      <c r="BC446" s="0" t="n">
        <v>-1</v>
      </c>
      <c r="BD446" s="0" t="s">
        <v>219</v>
      </c>
      <c r="BE446" s="0" t="s">
        <v>219</v>
      </c>
      <c r="BF446" s="0" t="n">
        <v>-1</v>
      </c>
      <c r="BG446" s="0" t="n">
        <v>-1</v>
      </c>
      <c r="BH446" s="0" t="n">
        <v>-1</v>
      </c>
      <c r="BI446" s="0" t="n">
        <v>-1</v>
      </c>
      <c r="BJ446" s="0" t="n">
        <v>12</v>
      </c>
      <c r="BK446" s="0" t="n">
        <v>9</v>
      </c>
      <c r="BL446" s="0" t="n">
        <v>2</v>
      </c>
      <c r="BM446" s="0" t="n">
        <v>12</v>
      </c>
      <c r="BN446" s="0" t="n">
        <v>4</v>
      </c>
      <c r="BO446" s="0" t="n">
        <v>4</v>
      </c>
      <c r="CF446" s="0" t="n">
        <v>9</v>
      </c>
      <c r="CI446" s="0" t="n">
        <f aca="false">ROUND(Y446/4,0)</f>
        <v>0</v>
      </c>
      <c r="CZ446" s="0" t="s">
        <v>445</v>
      </c>
      <c r="DC446" s="0" t="s">
        <v>1437</v>
      </c>
      <c r="DF446" s="0" t="n">
        <v>1</v>
      </c>
      <c r="DG446" s="0" t="s">
        <v>290</v>
      </c>
      <c r="DH446" s="0" t="s">
        <v>1262</v>
      </c>
      <c r="DM446" s="0" t="n">
        <v>2</v>
      </c>
      <c r="EB446" s="0" t="n">
        <v>30</v>
      </c>
      <c r="EC446" s="0" t="s">
        <v>1263</v>
      </c>
      <c r="ED446" s="0" t="s">
        <v>250</v>
      </c>
      <c r="EJ446" s="0" t="s">
        <v>1267</v>
      </c>
      <c r="EK446" s="0" t="s">
        <v>160</v>
      </c>
      <c r="ER446" s="0" t="n">
        <v>1</v>
      </c>
      <c r="EU446" s="0" t="n">
        <v>-1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445</v>
      </c>
      <c r="C447" s="0" t="s">
        <v>1438</v>
      </c>
      <c r="D447" s="0" t="s">
        <v>295</v>
      </c>
      <c r="E447" s="0" t="s">
        <v>296</v>
      </c>
      <c r="F447" s="0" t="n">
        <v>5</v>
      </c>
      <c r="H447" s="0" t="n">
        <v>265</v>
      </c>
      <c r="I447" s="0" t="s">
        <v>1265</v>
      </c>
      <c r="J447" s="0" t="s">
        <v>703</v>
      </c>
      <c r="K447" s="0" t="n">
        <v>88</v>
      </c>
      <c r="L447" s="0" t="n">
        <v>1</v>
      </c>
      <c r="R447" s="0" t="n">
        <v>0</v>
      </c>
      <c r="S447" s="0" t="n">
        <v>8</v>
      </c>
      <c r="W447" s="0" t="n">
        <f aca="false">ROUND(X447/4,0)</f>
        <v>93</v>
      </c>
      <c r="X447" s="0" t="n">
        <v>370</v>
      </c>
      <c r="Z447" s="0" t="n">
        <v>24</v>
      </c>
      <c r="AA447" s="0" t="n">
        <v>0</v>
      </c>
      <c r="AB447" s="0" t="n">
        <v>4</v>
      </c>
      <c r="AC447" s="0" t="n">
        <f aca="false">ROUND(AD447/4,0)</f>
        <v>0</v>
      </c>
      <c r="AD447" s="0" t="n">
        <v>0</v>
      </c>
      <c r="AF447" s="0" t="n">
        <v>6</v>
      </c>
      <c r="AG447" s="0" t="s">
        <v>704</v>
      </c>
      <c r="AJ447" s="0" t="n">
        <f aca="false">IF(AL447="",0,13-AL447)</f>
        <v>0</v>
      </c>
      <c r="AK447" s="0" t="n">
        <v>55</v>
      </c>
      <c r="AM447" s="0" t="n">
        <v>217</v>
      </c>
      <c r="AN447" s="0" t="n">
        <v>1</v>
      </c>
      <c r="AP447" s="0" t="n">
        <v>1</v>
      </c>
      <c r="AQ447" s="0" t="n">
        <v>1933</v>
      </c>
      <c r="AR447" s="0" t="n">
        <v>1945</v>
      </c>
      <c r="AS447" s="0" t="n">
        <v>370</v>
      </c>
      <c r="AT447" s="0" t="n">
        <v>1054</v>
      </c>
      <c r="AU447" s="0" t="n">
        <v>2030</v>
      </c>
      <c r="AX447" s="0" t="n">
        <v>9</v>
      </c>
      <c r="AZ447" s="0" t="n">
        <v>14</v>
      </c>
      <c r="BA447" s="0" t="n">
        <v>500</v>
      </c>
      <c r="BC447" s="0" t="n">
        <v>-1</v>
      </c>
      <c r="BD447" s="0" t="s">
        <v>219</v>
      </c>
      <c r="BE447" s="0" t="s">
        <v>219</v>
      </c>
      <c r="BF447" s="0" t="n">
        <v>-1</v>
      </c>
      <c r="BG447" s="0" t="n">
        <v>-1</v>
      </c>
      <c r="BH447" s="0" t="n">
        <v>-1</v>
      </c>
      <c r="BI447" s="0" t="n">
        <v>-1</v>
      </c>
      <c r="BJ447" s="0" t="n">
        <v>12</v>
      </c>
      <c r="BK447" s="0" t="n">
        <v>27</v>
      </c>
      <c r="BL447" s="0" t="n">
        <v>2</v>
      </c>
      <c r="BM447" s="0" t="n">
        <v>12</v>
      </c>
      <c r="BN447" s="0" t="n">
        <v>8</v>
      </c>
      <c r="BO447" s="0" t="n">
        <v>16</v>
      </c>
      <c r="BS447" s="0" t="n">
        <v>5</v>
      </c>
      <c r="BU447" s="0" t="n">
        <v>23</v>
      </c>
      <c r="CF447" s="0" t="n">
        <v>27</v>
      </c>
      <c r="CG447" s="0" t="s">
        <v>1260</v>
      </c>
      <c r="CI447" s="0" t="n">
        <f aca="false">ROUND(Y447/4,0)</f>
        <v>0</v>
      </c>
      <c r="CZ447" s="0" t="n">
        <v>8</v>
      </c>
      <c r="DE447" s="0" t="n">
        <v>8</v>
      </c>
      <c r="DF447" s="0" t="n">
        <v>1</v>
      </c>
      <c r="DG447" s="0" t="s">
        <v>290</v>
      </c>
      <c r="DH447" s="0" t="s">
        <v>209</v>
      </c>
      <c r="DI447" s="0" t="n">
        <v>8</v>
      </c>
      <c r="DM447" s="0" t="n">
        <v>3</v>
      </c>
      <c r="EB447" s="0" t="n">
        <v>28</v>
      </c>
      <c r="EC447" s="0" t="s">
        <v>1439</v>
      </c>
      <c r="ED447" s="0" t="s">
        <v>250</v>
      </c>
      <c r="EJ447" s="0" t="s">
        <v>293</v>
      </c>
      <c r="EK447" s="0" t="s">
        <v>160</v>
      </c>
      <c r="ER447" s="0" t="n">
        <v>1</v>
      </c>
      <c r="EU447" s="0" t="n">
        <v>-1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446</v>
      </c>
      <c r="C448" s="0" t="s">
        <v>694</v>
      </c>
      <c r="D448" s="0" t="s">
        <v>295</v>
      </c>
      <c r="E448" s="0" t="s">
        <v>296</v>
      </c>
      <c r="F448" s="0" t="n">
        <v>5</v>
      </c>
      <c r="H448" s="0" t="n">
        <v>98</v>
      </c>
      <c r="I448" s="0" t="s">
        <v>695</v>
      </c>
      <c r="J448" s="0" t="s">
        <v>696</v>
      </c>
      <c r="K448" s="0" t="n">
        <v>37</v>
      </c>
      <c r="L448" s="0" t="n">
        <v>1</v>
      </c>
      <c r="R448" s="0" t="n">
        <v>0</v>
      </c>
      <c r="S448" s="0" t="n">
        <v>8</v>
      </c>
      <c r="W448" s="0" t="n">
        <f aca="false">ROUND(X448/4,0)</f>
        <v>41</v>
      </c>
      <c r="X448" s="0" t="n">
        <v>164</v>
      </c>
      <c r="Z448" s="0" t="n">
        <v>24</v>
      </c>
      <c r="AA448" s="0" t="n">
        <v>0</v>
      </c>
      <c r="AB448" s="0" t="n">
        <v>4</v>
      </c>
      <c r="AC448" s="0" t="n">
        <f aca="false">ROUND(AD448/4,0)</f>
        <v>0</v>
      </c>
      <c r="AD448" s="0" t="n">
        <v>0</v>
      </c>
      <c r="AF448" s="0" t="n">
        <v>6</v>
      </c>
      <c r="AG448" s="0" t="s">
        <v>697</v>
      </c>
      <c r="AJ448" s="0" t="n">
        <f aca="false">IF(AL448="",0,13-AL448)</f>
        <v>0</v>
      </c>
      <c r="AK448" s="0" t="n">
        <v>36</v>
      </c>
      <c r="AM448" s="0" t="n">
        <v>401</v>
      </c>
      <c r="AN448" s="0" t="n">
        <v>1</v>
      </c>
      <c r="AP448" s="0" t="n">
        <v>1</v>
      </c>
      <c r="AQ448" s="0" t="n">
        <v>1936</v>
      </c>
      <c r="AR448" s="0" t="n">
        <v>1945</v>
      </c>
      <c r="AS448" s="0" t="n">
        <v>164</v>
      </c>
      <c r="AT448" s="0" t="n">
        <v>1054</v>
      </c>
      <c r="AU448" s="0" t="n">
        <v>2030</v>
      </c>
      <c r="AX448" s="0" t="n">
        <v>5</v>
      </c>
      <c r="AZ448" s="0" t="n">
        <v>15</v>
      </c>
      <c r="BA448" s="0" t="n">
        <v>500</v>
      </c>
      <c r="BC448" s="0" t="n">
        <v>0</v>
      </c>
      <c r="BD448" s="0" t="s">
        <v>219</v>
      </c>
      <c r="BE448" s="0" t="s">
        <v>219</v>
      </c>
      <c r="BF448" s="0" t="n">
        <v>-1</v>
      </c>
      <c r="BG448" s="0" t="n">
        <v>-1</v>
      </c>
      <c r="BH448" s="0" t="n">
        <v>-1</v>
      </c>
      <c r="BI448" s="0" t="n">
        <v>-1</v>
      </c>
      <c r="BJ448" s="0" t="n">
        <v>12</v>
      </c>
      <c r="BK448" s="0" t="n">
        <v>9</v>
      </c>
      <c r="BL448" s="0" t="n">
        <v>2</v>
      </c>
      <c r="BM448" s="0" t="n">
        <v>12</v>
      </c>
      <c r="BN448" s="0" t="n">
        <v>4</v>
      </c>
      <c r="BO448" s="0" t="n">
        <v>4</v>
      </c>
      <c r="CF448" s="0" t="n">
        <v>9</v>
      </c>
      <c r="CI448" s="0" t="n">
        <f aca="false">ROUND(Y448/4,0)</f>
        <v>0</v>
      </c>
      <c r="CZ448" s="0" t="n">
        <v>8</v>
      </c>
      <c r="DE448" s="0" t="n">
        <v>8</v>
      </c>
      <c r="DF448" s="0" t="n">
        <v>1</v>
      </c>
      <c r="DG448" s="0" t="s">
        <v>290</v>
      </c>
      <c r="DH448" s="0" t="s">
        <v>209</v>
      </c>
      <c r="DI448" s="0" t="n">
        <v>8</v>
      </c>
      <c r="DM448" s="0" t="n">
        <v>3</v>
      </c>
      <c r="EB448" s="0" t="n">
        <v>28</v>
      </c>
      <c r="EC448" s="0" t="s">
        <v>1439</v>
      </c>
      <c r="ED448" s="0" t="s">
        <v>250</v>
      </c>
      <c r="EJ448" s="0" t="s">
        <v>293</v>
      </c>
      <c r="EK448" s="0" t="s">
        <v>160</v>
      </c>
      <c r="ER448" s="0" t="n">
        <v>1</v>
      </c>
      <c r="EU448" s="0" t="n">
        <v>-1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447</v>
      </c>
      <c r="C449" s="0" t="s">
        <v>1440</v>
      </c>
      <c r="D449" s="0" t="s">
        <v>295</v>
      </c>
      <c r="E449" s="0" t="s">
        <v>296</v>
      </c>
      <c r="F449" s="0" t="n">
        <v>5</v>
      </c>
      <c r="H449" s="0" t="n">
        <v>98</v>
      </c>
      <c r="I449" s="0" t="s">
        <v>695</v>
      </c>
      <c r="J449" s="0" t="s">
        <v>696</v>
      </c>
      <c r="K449" s="0" t="n">
        <v>37</v>
      </c>
      <c r="L449" s="0" t="n">
        <v>1</v>
      </c>
      <c r="R449" s="0" t="n">
        <v>0</v>
      </c>
      <c r="S449" s="0" t="n">
        <v>8</v>
      </c>
      <c r="W449" s="0" t="n">
        <f aca="false">ROUND(X449/4,0)</f>
        <v>41</v>
      </c>
      <c r="X449" s="0" t="n">
        <v>164</v>
      </c>
      <c r="Z449" s="0" t="n">
        <v>24</v>
      </c>
      <c r="AA449" s="0" t="n">
        <v>0</v>
      </c>
      <c r="AB449" s="0" t="n">
        <v>4</v>
      </c>
      <c r="AC449" s="0" t="n">
        <f aca="false">ROUND(AD449/4,0)</f>
        <v>0</v>
      </c>
      <c r="AD449" s="0" t="n">
        <v>0</v>
      </c>
      <c r="AF449" s="0" t="n">
        <v>6</v>
      </c>
      <c r="AG449" s="0" t="s">
        <v>697</v>
      </c>
      <c r="AJ449" s="0" t="n">
        <f aca="false">IF(AL449="",0,13-AL449)</f>
        <v>0</v>
      </c>
      <c r="AK449" s="0" t="n">
        <v>36</v>
      </c>
      <c r="AM449" s="0" t="n">
        <v>401</v>
      </c>
      <c r="AN449" s="0" t="n">
        <v>1</v>
      </c>
      <c r="AP449" s="0" t="n">
        <v>5</v>
      </c>
      <c r="AQ449" s="0" t="n">
        <v>1942</v>
      </c>
      <c r="AR449" s="0" t="n">
        <v>1945</v>
      </c>
      <c r="AS449" s="0" t="n">
        <v>164</v>
      </c>
      <c r="AT449" s="0" t="n">
        <v>1054</v>
      </c>
      <c r="AU449" s="0" t="n">
        <v>2030</v>
      </c>
      <c r="AX449" s="0" t="n">
        <v>5</v>
      </c>
      <c r="AZ449" s="0" t="n">
        <v>15</v>
      </c>
      <c r="BA449" s="0" t="n">
        <v>500</v>
      </c>
      <c r="BC449" s="0" t="n">
        <v>0</v>
      </c>
      <c r="BD449" s="0" t="s">
        <v>219</v>
      </c>
      <c r="BE449" s="0" t="s">
        <v>219</v>
      </c>
      <c r="BF449" s="0" t="n">
        <v>-1</v>
      </c>
      <c r="BG449" s="0" t="n">
        <v>-1</v>
      </c>
      <c r="BH449" s="0" t="n">
        <v>-1</v>
      </c>
      <c r="BI449" s="0" t="n">
        <v>-1</v>
      </c>
      <c r="BJ449" s="0" t="n">
        <v>12</v>
      </c>
      <c r="BK449" s="0" t="n">
        <v>9</v>
      </c>
      <c r="BL449" s="0" t="n">
        <v>2</v>
      </c>
      <c r="BM449" s="0" t="n">
        <v>12</v>
      </c>
      <c r="BN449" s="0" t="n">
        <v>4</v>
      </c>
      <c r="BO449" s="0" t="n">
        <v>4</v>
      </c>
      <c r="BP449" s="0" t="n">
        <v>5</v>
      </c>
      <c r="BQ449" s="0" t="n">
        <v>26</v>
      </c>
      <c r="BR449" s="0" t="n">
        <v>12</v>
      </c>
      <c r="CF449" s="0" t="n">
        <v>9</v>
      </c>
      <c r="CI449" s="0" t="n">
        <f aca="false">ROUND(Y449/4,0)</f>
        <v>0</v>
      </c>
      <c r="CW449" s="0" t="n">
        <v>1</v>
      </c>
      <c r="CZ449" s="0" t="s">
        <v>248</v>
      </c>
      <c r="DF449" s="0" t="n">
        <v>3</v>
      </c>
      <c r="DG449" s="0" t="s">
        <v>208</v>
      </c>
      <c r="DH449" s="0" t="s">
        <v>600</v>
      </c>
      <c r="EB449" s="0" t="n">
        <v>17</v>
      </c>
      <c r="EC449" s="0" t="s">
        <v>210</v>
      </c>
      <c r="EJ449" s="0" t="s">
        <v>325</v>
      </c>
      <c r="EK449" s="0" t="s">
        <v>160</v>
      </c>
      <c r="ER449" s="0" t="n">
        <v>0</v>
      </c>
      <c r="EU449" s="0" t="n">
        <v>-1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448</v>
      </c>
      <c r="C450" s="0" t="s">
        <v>1441</v>
      </c>
      <c r="D450" s="0" t="s">
        <v>253</v>
      </c>
      <c r="E450" s="0" t="s">
        <v>254</v>
      </c>
      <c r="F450" s="0" t="n">
        <v>4</v>
      </c>
      <c r="H450" s="0" t="n">
        <v>298</v>
      </c>
      <c r="I450" s="0" t="s">
        <v>603</v>
      </c>
      <c r="J450" s="0" t="s">
        <v>895</v>
      </c>
      <c r="K450" s="0" t="n">
        <v>105</v>
      </c>
      <c r="L450" s="0" t="n">
        <v>-1</v>
      </c>
      <c r="R450" s="0" t="n">
        <v>0</v>
      </c>
      <c r="S450" s="0" t="n">
        <v>8</v>
      </c>
      <c r="W450" s="0" t="n">
        <f aca="false">ROUND(X450/4,0)</f>
        <v>49</v>
      </c>
      <c r="X450" s="0" t="n">
        <v>196</v>
      </c>
      <c r="Z450" s="0" t="n">
        <v>24</v>
      </c>
      <c r="AA450" s="0" t="n">
        <v>0</v>
      </c>
      <c r="AB450" s="0" t="n">
        <v>4</v>
      </c>
      <c r="AC450" s="0" t="n">
        <f aca="false">ROUND(AD450/4,0)</f>
        <v>0</v>
      </c>
      <c r="AD450" s="0" t="n">
        <v>0</v>
      </c>
      <c r="AF450" s="0" t="n">
        <v>6</v>
      </c>
      <c r="AG450" s="0" t="s">
        <v>459</v>
      </c>
      <c r="AJ450" s="0" t="n">
        <f aca="false">IF(AL450="",0,13-AL450)</f>
        <v>0</v>
      </c>
      <c r="AK450" s="0" t="n">
        <v>28</v>
      </c>
      <c r="AM450" s="0" t="n">
        <v>197</v>
      </c>
      <c r="AN450" s="0" t="n">
        <v>1</v>
      </c>
      <c r="AP450" s="0" t="n">
        <v>1</v>
      </c>
      <c r="AQ450" s="0" t="n">
        <v>1930</v>
      </c>
      <c r="AR450" s="0" t="n">
        <v>1941</v>
      </c>
      <c r="AS450" s="0" t="n">
        <v>196</v>
      </c>
      <c r="AT450" s="0" t="n">
        <v>1054</v>
      </c>
      <c r="AU450" s="0" t="n">
        <v>2015</v>
      </c>
      <c r="AX450" s="0" t="n">
        <v>5</v>
      </c>
      <c r="AZ450" s="0" t="n">
        <v>15</v>
      </c>
      <c r="BA450" s="0" t="n">
        <v>400</v>
      </c>
      <c r="BC450" s="0" t="n">
        <v>0</v>
      </c>
      <c r="BD450" s="0" t="s">
        <v>1442</v>
      </c>
      <c r="BE450" s="0" t="s">
        <v>1442</v>
      </c>
      <c r="BF450" s="0" t="n">
        <v>-1</v>
      </c>
      <c r="BG450" s="0" t="n">
        <v>-1</v>
      </c>
      <c r="BH450" s="0" t="n">
        <v>-1</v>
      </c>
      <c r="BI450" s="0" t="n">
        <v>-1</v>
      </c>
      <c r="BJ450" s="0" t="n">
        <v>0</v>
      </c>
      <c r="BM450" s="0" t="n">
        <v>12</v>
      </c>
      <c r="BN450" s="0" t="n">
        <v>10</v>
      </c>
      <c r="BO450" s="0" t="n">
        <v>20</v>
      </c>
      <c r="CF450" s="0" t="n">
        <v>10</v>
      </c>
      <c r="CI450" s="0" t="n">
        <f aca="false">ROUND(Y450/4,0)</f>
        <v>0</v>
      </c>
      <c r="CZ450" s="0" t="s">
        <v>258</v>
      </c>
      <c r="DF450" s="0" t="n">
        <v>3</v>
      </c>
      <c r="DG450" s="0" t="s">
        <v>208</v>
      </c>
      <c r="DH450" s="0" t="s">
        <v>1443</v>
      </c>
      <c r="DM450" s="0" t="n">
        <v>1</v>
      </c>
      <c r="EB450" s="0" t="n">
        <v>16</v>
      </c>
      <c r="EC450" s="0" t="s">
        <v>210</v>
      </c>
      <c r="EJ450" s="0" t="s">
        <v>266</v>
      </c>
      <c r="EK450" s="0" t="s">
        <v>160</v>
      </c>
      <c r="ER450" s="0" t="n">
        <v>0</v>
      </c>
      <c r="EU450" s="0" t="n">
        <v>-1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449</v>
      </c>
      <c r="C451" s="0" t="s">
        <v>1444</v>
      </c>
      <c r="D451" s="0" t="s">
        <v>253</v>
      </c>
      <c r="E451" s="0" t="s">
        <v>254</v>
      </c>
      <c r="F451" s="0" t="n">
        <v>4</v>
      </c>
      <c r="H451" s="0" t="n">
        <v>253</v>
      </c>
      <c r="I451" s="0" t="s">
        <v>1445</v>
      </c>
      <c r="J451" s="0" t="s">
        <v>1446</v>
      </c>
      <c r="K451" s="0" t="n">
        <v>85</v>
      </c>
      <c r="L451" s="0" t="n">
        <v>0</v>
      </c>
      <c r="R451" s="0" t="n">
        <v>0</v>
      </c>
      <c r="S451" s="0" t="n">
        <v>8</v>
      </c>
      <c r="W451" s="0" t="n">
        <f aca="false">ROUND(X451/4,0)</f>
        <v>94</v>
      </c>
      <c r="X451" s="0" t="n">
        <v>375</v>
      </c>
      <c r="Z451" s="0" t="n">
        <v>24</v>
      </c>
      <c r="AA451" s="0" t="n">
        <v>0</v>
      </c>
      <c r="AB451" s="0" t="n">
        <v>4</v>
      </c>
      <c r="AC451" s="0" t="n">
        <f aca="false">ROUND(AD451/4,0)</f>
        <v>0</v>
      </c>
      <c r="AD451" s="0" t="n">
        <v>0</v>
      </c>
      <c r="AF451" s="0" t="n">
        <v>6</v>
      </c>
      <c r="AG451" s="0" t="s">
        <v>459</v>
      </c>
      <c r="AJ451" s="0" t="n">
        <f aca="false">IF(AL451="",0,13-AL451)</f>
        <v>0</v>
      </c>
      <c r="AK451" s="0" t="n">
        <v>25</v>
      </c>
      <c r="AM451" s="0" t="n">
        <v>197</v>
      </c>
      <c r="AN451" s="0" t="n">
        <v>1</v>
      </c>
      <c r="AP451" s="0" t="n">
        <v>1</v>
      </c>
      <c r="AQ451" s="0" t="n">
        <v>1927</v>
      </c>
      <c r="AR451" s="0" t="n">
        <v>1941</v>
      </c>
      <c r="AS451" s="0" t="n">
        <v>375</v>
      </c>
      <c r="AT451" s="0" t="n">
        <v>1054</v>
      </c>
      <c r="AU451" s="0" t="n">
        <v>2015</v>
      </c>
      <c r="AX451" s="0" t="n">
        <v>7</v>
      </c>
      <c r="AZ451" s="0" t="n">
        <v>15</v>
      </c>
      <c r="BA451" s="0" t="n">
        <v>400</v>
      </c>
      <c r="BC451" s="0" t="n">
        <v>0</v>
      </c>
      <c r="BD451" s="0" t="s">
        <v>1442</v>
      </c>
      <c r="BE451" s="0" t="s">
        <v>1442</v>
      </c>
      <c r="BF451" s="0" t="n">
        <v>-1</v>
      </c>
      <c r="BG451" s="0" t="n">
        <v>-1</v>
      </c>
      <c r="BH451" s="0" t="n">
        <v>-1</v>
      </c>
      <c r="BI451" s="0" t="n">
        <v>-1</v>
      </c>
      <c r="BJ451" s="0" t="n">
        <v>0</v>
      </c>
      <c r="BM451" s="0" t="n">
        <v>12</v>
      </c>
      <c r="BN451" s="0" t="n">
        <v>8</v>
      </c>
      <c r="BO451" s="0" t="n">
        <v>16</v>
      </c>
      <c r="BX451" s="0" t="n">
        <v>5</v>
      </c>
      <c r="CF451" s="0" t="n">
        <v>8</v>
      </c>
      <c r="CH451" s="0" t="n">
        <v>5</v>
      </c>
      <c r="CI451" s="0" t="n">
        <f aca="false">ROUND(Y451/4,0)</f>
        <v>0</v>
      </c>
      <c r="CZ451" s="0" t="n">
        <v>8</v>
      </c>
      <c r="DE451" s="0" t="n">
        <v>8</v>
      </c>
      <c r="DF451" s="0" t="n">
        <v>1</v>
      </c>
      <c r="DG451" s="0" t="s">
        <v>290</v>
      </c>
      <c r="DH451" s="0" t="s">
        <v>209</v>
      </c>
      <c r="DI451" s="0" t="n">
        <v>8</v>
      </c>
      <c r="DM451" s="0" t="n">
        <v>3</v>
      </c>
      <c r="EB451" s="0" t="n">
        <v>18</v>
      </c>
      <c r="EC451" s="0" t="s">
        <v>210</v>
      </c>
      <c r="EJ451" s="0" t="s">
        <v>293</v>
      </c>
      <c r="EK451" s="0" t="s">
        <v>160</v>
      </c>
      <c r="ER451" s="0" t="n">
        <v>0</v>
      </c>
      <c r="EU451" s="0" t="n">
        <v>-1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450</v>
      </c>
      <c r="C452" s="0" t="s">
        <v>1447</v>
      </c>
      <c r="D452" s="0" t="s">
        <v>295</v>
      </c>
      <c r="E452" s="0" t="s">
        <v>296</v>
      </c>
      <c r="F452" s="0" t="n">
        <v>5</v>
      </c>
      <c r="H452" s="0" t="n">
        <v>98</v>
      </c>
      <c r="I452" s="0" t="s">
        <v>695</v>
      </c>
      <c r="J452" s="0" t="s">
        <v>696</v>
      </c>
      <c r="K452" s="0" t="n">
        <v>37</v>
      </c>
      <c r="L452" s="0" t="n">
        <v>1</v>
      </c>
      <c r="R452" s="0" t="n">
        <v>0</v>
      </c>
      <c r="S452" s="0" t="n">
        <v>8</v>
      </c>
      <c r="W452" s="0" t="n">
        <f aca="false">ROUND(X452/4,0)</f>
        <v>50</v>
      </c>
      <c r="X452" s="0" t="n">
        <v>200</v>
      </c>
      <c r="Z452" s="0" t="n">
        <v>24</v>
      </c>
      <c r="AA452" s="0" t="n">
        <v>0</v>
      </c>
      <c r="AB452" s="0" t="n">
        <v>4</v>
      </c>
      <c r="AC452" s="0" t="n">
        <f aca="false">ROUND(AD452/4,0)</f>
        <v>0</v>
      </c>
      <c r="AD452" s="0" t="n">
        <v>0</v>
      </c>
      <c r="AF452" s="0" t="n">
        <v>6</v>
      </c>
      <c r="AG452" s="0" t="s">
        <v>692</v>
      </c>
      <c r="AJ452" s="0" t="n">
        <f aca="false">IF(AL452="",0,13-AL452)</f>
        <v>0</v>
      </c>
      <c r="AK452" s="0" t="n">
        <v>30</v>
      </c>
      <c r="AM452" s="0" t="n">
        <v>373</v>
      </c>
      <c r="AN452" s="0" t="n">
        <v>1</v>
      </c>
      <c r="AP452" s="0" t="n">
        <v>1</v>
      </c>
      <c r="AQ452" s="0" t="n">
        <v>1939</v>
      </c>
      <c r="AR452" s="0" t="n">
        <v>1941</v>
      </c>
      <c r="AS452" s="0" t="n">
        <v>200</v>
      </c>
      <c r="AT452" s="0" t="n">
        <v>1054</v>
      </c>
      <c r="AU452" s="0" t="n">
        <v>2030</v>
      </c>
      <c r="AX452" s="0" t="n">
        <v>5</v>
      </c>
      <c r="AZ452" s="0" t="n">
        <v>11</v>
      </c>
      <c r="BA452" s="0" t="n">
        <v>500</v>
      </c>
      <c r="BC452" s="0" t="n">
        <v>0</v>
      </c>
      <c r="BD452" s="0" t="s">
        <v>1442</v>
      </c>
      <c r="BE452" s="0" t="s">
        <v>1442</v>
      </c>
      <c r="BF452" s="0" t="n">
        <v>-1</v>
      </c>
      <c r="BG452" s="0" t="n">
        <v>-1</v>
      </c>
      <c r="BH452" s="0" t="n">
        <v>-1</v>
      </c>
      <c r="BI452" s="0" t="n">
        <v>-1</v>
      </c>
      <c r="BJ452" s="0" t="n">
        <v>12</v>
      </c>
      <c r="BK452" s="0" t="n">
        <v>9</v>
      </c>
      <c r="BL452" s="0" t="n">
        <v>2</v>
      </c>
      <c r="BM452" s="0" t="n">
        <v>12</v>
      </c>
      <c r="BN452" s="0" t="n">
        <v>4</v>
      </c>
      <c r="BO452" s="0" t="n">
        <v>4</v>
      </c>
      <c r="CF452" s="0" t="n">
        <v>9</v>
      </c>
      <c r="CI452" s="0" t="n">
        <f aca="false">ROUND(Y452/4,0)</f>
        <v>0</v>
      </c>
      <c r="DE452" s="0" t="n">
        <v>1</v>
      </c>
      <c r="DF452" s="0" t="n">
        <v>0</v>
      </c>
      <c r="DG452" s="0" t="s">
        <v>174</v>
      </c>
      <c r="DH452" s="0" t="s">
        <v>1448</v>
      </c>
      <c r="DI452" s="0" t="n">
        <v>1</v>
      </c>
      <c r="DM452" s="0" t="n">
        <v>2</v>
      </c>
      <c r="EB452" s="0" t="n">
        <v>3</v>
      </c>
      <c r="EC452" s="0" t="s">
        <v>250</v>
      </c>
      <c r="EJ452" s="0" t="s">
        <v>758</v>
      </c>
      <c r="EK452" s="0" t="s">
        <v>160</v>
      </c>
      <c r="ER452" s="0" t="n">
        <v>0</v>
      </c>
      <c r="EU452" s="0" t="n">
        <v>-1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451</v>
      </c>
      <c r="C453" s="0" t="s">
        <v>1449</v>
      </c>
      <c r="D453" s="0" t="s">
        <v>1450</v>
      </c>
      <c r="E453" s="0" t="s">
        <v>241</v>
      </c>
      <c r="F453" s="0" t="n">
        <v>0</v>
      </c>
      <c r="G453" s="0" t="n">
        <v>1</v>
      </c>
      <c r="H453" s="0" t="n">
        <v>52</v>
      </c>
      <c r="I453" s="0" t="s">
        <v>1451</v>
      </c>
      <c r="J453" s="0" t="s">
        <v>247</v>
      </c>
      <c r="K453" s="0" t="n">
        <v>20</v>
      </c>
      <c r="L453" s="0" t="n">
        <v>1</v>
      </c>
      <c r="R453" s="0" t="n">
        <v>0</v>
      </c>
      <c r="S453" s="0" t="n">
        <v>8</v>
      </c>
      <c r="W453" s="0" t="n">
        <f aca="false">ROUND(X453/4,0)</f>
        <v>3</v>
      </c>
      <c r="X453" s="0" t="n">
        <v>12</v>
      </c>
      <c r="Z453" s="0" t="n">
        <v>24</v>
      </c>
      <c r="AA453" s="0" t="n">
        <v>0</v>
      </c>
      <c r="AB453" s="0" t="n">
        <v>3</v>
      </c>
      <c r="AC453" s="0" t="n">
        <f aca="false">ROUND(AD453/4,0)</f>
        <v>1</v>
      </c>
      <c r="AD453" s="0" t="n">
        <v>2</v>
      </c>
      <c r="AF453" s="0" t="n">
        <v>6</v>
      </c>
      <c r="AG453" s="0" t="s">
        <v>1452</v>
      </c>
      <c r="AJ453" s="0" t="n">
        <f aca="false">IF(AL453="",0,13-AL453)</f>
        <v>0</v>
      </c>
      <c r="AK453" s="0" t="n">
        <v>9</v>
      </c>
      <c r="AM453" s="0" t="n">
        <v>212</v>
      </c>
      <c r="AN453" s="0" t="n">
        <v>1</v>
      </c>
      <c r="AP453" s="0" t="n">
        <v>1</v>
      </c>
      <c r="AQ453" s="0" t="n">
        <v>1940</v>
      </c>
      <c r="AR453" s="0" t="n">
        <v>1945</v>
      </c>
      <c r="AS453" s="0" t="n">
        <v>12</v>
      </c>
      <c r="AT453" s="0" t="n">
        <v>1001</v>
      </c>
      <c r="AU453" s="0" t="n">
        <v>2051</v>
      </c>
      <c r="AV453" s="0" t="n">
        <v>5</v>
      </c>
      <c r="AX453" s="0" t="n">
        <v>0</v>
      </c>
      <c r="AZ453" s="0" t="n">
        <v>15</v>
      </c>
      <c r="BA453" s="0" t="n">
        <v>11</v>
      </c>
      <c r="BC453" s="0" t="n">
        <v>2</v>
      </c>
      <c r="BD453" s="0" t="s">
        <v>344</v>
      </c>
      <c r="BE453" s="0" t="s">
        <v>344</v>
      </c>
      <c r="BF453" s="0" t="n">
        <v>-1</v>
      </c>
      <c r="BG453" s="0" t="n">
        <v>-1</v>
      </c>
      <c r="BH453" s="0" t="n">
        <v>-1</v>
      </c>
      <c r="BI453" s="0" t="n">
        <v>-1</v>
      </c>
      <c r="BJ453" s="0" t="n">
        <v>12</v>
      </c>
      <c r="BK453" s="0" t="n">
        <v>6</v>
      </c>
      <c r="BL453" s="0" t="n">
        <v>1</v>
      </c>
      <c r="BM453" s="0" t="n">
        <v>0</v>
      </c>
      <c r="BO453" s="0" t="n">
        <v>1</v>
      </c>
      <c r="CF453" s="0" t="n">
        <v>6</v>
      </c>
      <c r="CI453" s="0" t="n">
        <f aca="false">ROUND(Y453/4,0)</f>
        <v>0</v>
      </c>
      <c r="DE453" s="0" t="n">
        <v>3</v>
      </c>
      <c r="DF453" s="0" t="n">
        <v>0</v>
      </c>
      <c r="DH453" s="0" t="s">
        <v>155</v>
      </c>
      <c r="DI453" s="0" t="n">
        <v>3</v>
      </c>
      <c r="ER453" s="0" t="n">
        <v>0</v>
      </c>
      <c r="EU453" s="0" t="n">
        <v>-1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452</v>
      </c>
      <c r="C454" s="0" t="s">
        <v>482</v>
      </c>
      <c r="D454" s="0" t="s">
        <v>153</v>
      </c>
      <c r="E454" s="0" t="s">
        <v>154</v>
      </c>
      <c r="F454" s="0" t="n">
        <v>0</v>
      </c>
      <c r="G454" s="0" t="n">
        <v>3</v>
      </c>
      <c r="I454" s="0" t="s">
        <v>155</v>
      </c>
      <c r="J454" s="0" t="s">
        <v>402</v>
      </c>
      <c r="R454" s="0" t="n">
        <v>0</v>
      </c>
      <c r="S454" s="0" t="n">
        <v>7</v>
      </c>
      <c r="T454" s="0" t="n">
        <v>6</v>
      </c>
      <c r="W454" s="0" t="n">
        <f aca="false">ROUND(X454/4,0)</f>
        <v>1</v>
      </c>
      <c r="X454" s="0" t="n">
        <v>4</v>
      </c>
      <c r="Z454" s="0" t="n">
        <v>24</v>
      </c>
      <c r="AA454" s="0" t="n">
        <v>0</v>
      </c>
      <c r="AB454" s="0" t="n">
        <v>3</v>
      </c>
      <c r="AC454" s="0" t="n">
        <f aca="false">ROUND(AD454/4,0)</f>
        <v>1</v>
      </c>
      <c r="AD454" s="0" t="n">
        <v>4</v>
      </c>
      <c r="AF454" s="0" t="n">
        <v>8</v>
      </c>
      <c r="AG454" s="0" t="s">
        <v>403</v>
      </c>
      <c r="AJ454" s="0" t="n">
        <f aca="false">IF(AL454="",0,13-AL454)</f>
        <v>0</v>
      </c>
      <c r="AK454" s="0" t="n">
        <v>6</v>
      </c>
      <c r="AM454" s="0" t="n">
        <v>210</v>
      </c>
      <c r="AO454" s="0" t="n">
        <v>4</v>
      </c>
      <c r="AP454" s="0" t="n">
        <v>1</v>
      </c>
      <c r="AQ454" s="0" t="n">
        <v>1919</v>
      </c>
      <c r="AR454" s="0" t="n">
        <v>1945</v>
      </c>
      <c r="AS454" s="0" t="n">
        <v>4</v>
      </c>
      <c r="AT454" s="0" t="n">
        <v>1001</v>
      </c>
      <c r="AU454" s="0" t="n">
        <v>2002</v>
      </c>
      <c r="BA454" s="0" t="n">
        <v>0</v>
      </c>
      <c r="BB454" s="0" t="n">
        <v>211</v>
      </c>
      <c r="BD454" s="0" t="s">
        <v>344</v>
      </c>
      <c r="BE454" s="0" t="s">
        <v>344</v>
      </c>
      <c r="BF454" s="0" t="n">
        <v>-1</v>
      </c>
      <c r="BG454" s="0" t="n">
        <v>-1</v>
      </c>
      <c r="BH454" s="0" t="n">
        <v>-1</v>
      </c>
      <c r="BI454" s="0" t="n">
        <v>-1</v>
      </c>
      <c r="CI454" s="0" t="n">
        <f aca="false">ROUND(Y454/4,0)</f>
        <v>0</v>
      </c>
      <c r="DE454" s="0" t="n">
        <v>1</v>
      </c>
      <c r="DF454" s="0" t="n">
        <v>0</v>
      </c>
      <c r="DH454" s="0" t="s">
        <v>155</v>
      </c>
      <c r="DI454" s="0" t="n">
        <v>1</v>
      </c>
      <c r="ER454" s="0" t="n">
        <v>0</v>
      </c>
      <c r="EU454" s="0" t="n">
        <v>-1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453</v>
      </c>
      <c r="C455" s="0" t="s">
        <v>484</v>
      </c>
      <c r="D455" s="0" t="s">
        <v>153</v>
      </c>
      <c r="E455" s="0" t="s">
        <v>154</v>
      </c>
      <c r="F455" s="0" t="n">
        <v>0</v>
      </c>
      <c r="G455" s="0" t="n">
        <v>1</v>
      </c>
      <c r="I455" s="0" t="s">
        <v>155</v>
      </c>
      <c r="J455" s="0" t="s">
        <v>167</v>
      </c>
      <c r="R455" s="0" t="n">
        <v>0</v>
      </c>
      <c r="S455" s="0" t="n">
        <v>7</v>
      </c>
      <c r="T455" s="0" t="n">
        <v>5</v>
      </c>
      <c r="W455" s="0" t="n">
        <f aca="false">ROUND(X455/4,0)</f>
        <v>1</v>
      </c>
      <c r="X455" s="0" t="n">
        <v>3</v>
      </c>
      <c r="Z455" s="0" t="n">
        <v>24</v>
      </c>
      <c r="AA455" s="0" t="n">
        <v>0</v>
      </c>
      <c r="AB455" s="0" t="n">
        <v>3</v>
      </c>
      <c r="AC455" s="0" t="n">
        <f aca="false">ROUND(AD455/4,0)</f>
        <v>1</v>
      </c>
      <c r="AD455" s="0" t="n">
        <v>4</v>
      </c>
      <c r="AF455" s="0" t="n">
        <v>8</v>
      </c>
      <c r="AG455" s="0" t="s">
        <v>406</v>
      </c>
      <c r="AJ455" s="0" t="n">
        <f aca="false">IF(AL455="",0,13-AL455)</f>
        <v>0</v>
      </c>
      <c r="AK455" s="0" t="n">
        <v>2</v>
      </c>
      <c r="AM455" s="0" t="n">
        <v>419</v>
      </c>
      <c r="AO455" s="0" t="n">
        <v>14</v>
      </c>
      <c r="AP455" s="0" t="n">
        <v>1</v>
      </c>
      <c r="AQ455" s="0" t="n">
        <v>1919</v>
      </c>
      <c r="AR455" s="0" t="n">
        <v>1945</v>
      </c>
      <c r="AS455" s="0" t="n">
        <v>3</v>
      </c>
      <c r="AT455" s="0" t="n">
        <v>1001</v>
      </c>
      <c r="AU455" s="0" t="n">
        <v>2002</v>
      </c>
      <c r="BA455" s="0" t="n">
        <v>0</v>
      </c>
      <c r="BB455" s="0" t="n">
        <v>211</v>
      </c>
      <c r="BD455" s="0" t="s">
        <v>344</v>
      </c>
      <c r="BE455" s="0" t="s">
        <v>344</v>
      </c>
      <c r="BF455" s="0" t="n">
        <v>-1</v>
      </c>
      <c r="BG455" s="0" t="n">
        <v>-1</v>
      </c>
      <c r="BH455" s="0" t="n">
        <v>-1</v>
      </c>
      <c r="BI455" s="0" t="n">
        <v>-1</v>
      </c>
      <c r="CI455" s="0" t="n">
        <f aca="false">ROUND(Y455/4,0)</f>
        <v>0</v>
      </c>
      <c r="DE455" s="0" t="n">
        <v>3</v>
      </c>
      <c r="DF455" s="0" t="n">
        <v>0</v>
      </c>
      <c r="DH455" s="0" t="s">
        <v>155</v>
      </c>
      <c r="DI455" s="0" t="n">
        <v>3</v>
      </c>
      <c r="ER455" s="0" t="n">
        <v>0</v>
      </c>
      <c r="EU455" s="0" t="n">
        <v>-1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454</v>
      </c>
      <c r="C456" s="0" t="s">
        <v>1453</v>
      </c>
      <c r="D456" s="0" t="s">
        <v>153</v>
      </c>
      <c r="E456" s="0" t="s">
        <v>154</v>
      </c>
      <c r="F456" s="0" t="n">
        <v>0</v>
      </c>
      <c r="G456" s="0" t="n">
        <v>3</v>
      </c>
      <c r="I456" s="0" t="s">
        <v>155</v>
      </c>
      <c r="J456" s="0" t="s">
        <v>402</v>
      </c>
      <c r="R456" s="0" t="n">
        <v>0</v>
      </c>
      <c r="S456" s="0" t="n">
        <v>6</v>
      </c>
      <c r="T456" s="0" t="n">
        <v>5</v>
      </c>
      <c r="W456" s="0" t="n">
        <f aca="false">ROUND(X456/4,0)</f>
        <v>1</v>
      </c>
      <c r="X456" s="0" t="n">
        <v>4</v>
      </c>
      <c r="Z456" s="0" t="n">
        <v>24</v>
      </c>
      <c r="AA456" s="0" t="n">
        <v>0</v>
      </c>
      <c r="AB456" s="0" t="n">
        <v>3</v>
      </c>
      <c r="AC456" s="0" t="n">
        <f aca="false">ROUND(AD456/4,0)</f>
        <v>1</v>
      </c>
      <c r="AD456" s="0" t="n">
        <v>4</v>
      </c>
      <c r="AF456" s="0" t="n">
        <v>8</v>
      </c>
      <c r="AG456" s="0" t="s">
        <v>403</v>
      </c>
      <c r="AJ456" s="0" t="n">
        <f aca="false">IF(AL456="",0,13-AL456)</f>
        <v>0</v>
      </c>
      <c r="AK456" s="0" t="n">
        <v>5</v>
      </c>
      <c r="AM456" s="0" t="n">
        <v>210</v>
      </c>
      <c r="AO456" s="0" t="n">
        <v>4</v>
      </c>
      <c r="AP456" s="0" t="n">
        <v>1</v>
      </c>
      <c r="AQ456" s="0" t="n">
        <v>1930</v>
      </c>
      <c r="AR456" s="0" t="n">
        <v>1945</v>
      </c>
      <c r="AS456" s="0" t="n">
        <v>4</v>
      </c>
      <c r="AT456" s="0" t="n">
        <v>1001</v>
      </c>
      <c r="AU456" s="0" t="n">
        <v>2002</v>
      </c>
      <c r="BA456" s="0" t="n">
        <v>0</v>
      </c>
      <c r="BB456" s="0" t="n">
        <v>211</v>
      </c>
      <c r="BD456" s="0" t="s">
        <v>344</v>
      </c>
      <c r="BE456" s="0" t="s">
        <v>344</v>
      </c>
      <c r="BF456" s="0" t="n">
        <v>-1</v>
      </c>
      <c r="BG456" s="0" t="n">
        <v>-1</v>
      </c>
      <c r="BH456" s="0" t="n">
        <v>-1</v>
      </c>
      <c r="BI456" s="0" t="n">
        <v>-1</v>
      </c>
      <c r="CI456" s="0" t="n">
        <f aca="false">ROUND(Y456/4,0)</f>
        <v>0</v>
      </c>
      <c r="DE456" s="0" t="n">
        <v>1</v>
      </c>
      <c r="DF456" s="0" t="n">
        <v>0</v>
      </c>
      <c r="DH456" s="0" t="s">
        <v>155</v>
      </c>
      <c r="DI456" s="0" t="n">
        <v>1</v>
      </c>
      <c r="ER456" s="0" t="n">
        <v>0</v>
      </c>
      <c r="EU456" s="0" t="n">
        <v>-1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455</v>
      </c>
      <c r="C457" s="0" t="s">
        <v>1454</v>
      </c>
      <c r="D457" s="0" t="s">
        <v>153</v>
      </c>
      <c r="E457" s="0" t="s">
        <v>154</v>
      </c>
      <c r="F457" s="0" t="n">
        <v>0</v>
      </c>
      <c r="G457" s="0" t="n">
        <v>1</v>
      </c>
      <c r="I457" s="0" t="s">
        <v>155</v>
      </c>
      <c r="J457" s="0" t="s">
        <v>167</v>
      </c>
      <c r="R457" s="0" t="n">
        <v>0</v>
      </c>
      <c r="S457" s="0" t="n">
        <v>6</v>
      </c>
      <c r="T457" s="0" t="n">
        <v>4</v>
      </c>
      <c r="W457" s="0" t="n">
        <f aca="false">ROUND(X457/4,0)</f>
        <v>1</v>
      </c>
      <c r="X457" s="0" t="n">
        <v>3</v>
      </c>
      <c r="Z457" s="0" t="n">
        <v>24</v>
      </c>
      <c r="AA457" s="0" t="n">
        <v>0</v>
      </c>
      <c r="AB457" s="0" t="n">
        <v>3</v>
      </c>
      <c r="AC457" s="0" t="n">
        <f aca="false">ROUND(AD457/4,0)</f>
        <v>1</v>
      </c>
      <c r="AD457" s="0" t="n">
        <v>4</v>
      </c>
      <c r="AF457" s="0" t="n">
        <v>8</v>
      </c>
      <c r="AG457" s="0" t="s">
        <v>406</v>
      </c>
      <c r="AJ457" s="0" t="n">
        <f aca="false">IF(AL457="",0,13-AL457)</f>
        <v>0</v>
      </c>
      <c r="AK457" s="0" t="n">
        <v>2</v>
      </c>
      <c r="AM457" s="0" t="n">
        <v>419</v>
      </c>
      <c r="AO457" s="0" t="n">
        <v>14</v>
      </c>
      <c r="AP457" s="0" t="n">
        <v>1</v>
      </c>
      <c r="AQ457" s="0" t="n">
        <v>1930</v>
      </c>
      <c r="AR457" s="0" t="n">
        <v>1945</v>
      </c>
      <c r="AS457" s="0" t="n">
        <v>3</v>
      </c>
      <c r="AT457" s="0" t="n">
        <v>1001</v>
      </c>
      <c r="AU457" s="0" t="n">
        <v>2002</v>
      </c>
      <c r="BA457" s="0" t="n">
        <v>0</v>
      </c>
      <c r="BB457" s="0" t="n">
        <v>211</v>
      </c>
      <c r="BD457" s="0" t="s">
        <v>344</v>
      </c>
      <c r="BE457" s="0" t="s">
        <v>344</v>
      </c>
      <c r="BF457" s="0" t="n">
        <v>-1</v>
      </c>
      <c r="BG457" s="0" t="n">
        <v>-1</v>
      </c>
      <c r="BH457" s="0" t="n">
        <v>-1</v>
      </c>
      <c r="BI457" s="0" t="n">
        <v>-1</v>
      </c>
      <c r="CI457" s="0" t="n">
        <f aca="false">ROUND(Y457/4,0)</f>
        <v>0</v>
      </c>
      <c r="DE457" s="0" t="n">
        <v>3</v>
      </c>
      <c r="DF457" s="0" t="n">
        <v>0</v>
      </c>
      <c r="DH457" s="0" t="s">
        <v>155</v>
      </c>
      <c r="DI457" s="0" t="n">
        <v>3</v>
      </c>
      <c r="ER457" s="0" t="n">
        <v>0</v>
      </c>
      <c r="EU457" s="0" t="n">
        <v>-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456</v>
      </c>
      <c r="C458" s="0" t="s">
        <v>485</v>
      </c>
      <c r="D458" s="0" t="s">
        <v>153</v>
      </c>
      <c r="E458" s="0" t="s">
        <v>154</v>
      </c>
      <c r="F458" s="0" t="n">
        <v>0</v>
      </c>
      <c r="G458" s="0" t="n">
        <v>3</v>
      </c>
      <c r="I458" s="0" t="s">
        <v>155</v>
      </c>
      <c r="J458" s="0" t="s">
        <v>402</v>
      </c>
      <c r="R458" s="0" t="n">
        <v>0</v>
      </c>
      <c r="S458" s="0" t="n">
        <v>6</v>
      </c>
      <c r="T458" s="0" t="n">
        <v>5</v>
      </c>
      <c r="W458" s="0" t="n">
        <f aca="false">ROUND(X458/4,0)</f>
        <v>1</v>
      </c>
      <c r="X458" s="0" t="n">
        <v>3</v>
      </c>
      <c r="Z458" s="0" t="n">
        <v>24</v>
      </c>
      <c r="AA458" s="0" t="n">
        <v>0</v>
      </c>
      <c r="AB458" s="0" t="n">
        <v>3</v>
      </c>
      <c r="AC458" s="0" t="n">
        <f aca="false">ROUND(AD458/4,0)</f>
        <v>1</v>
      </c>
      <c r="AD458" s="0" t="n">
        <v>3</v>
      </c>
      <c r="AF458" s="0" t="n">
        <v>8</v>
      </c>
      <c r="AG458" s="0" t="s">
        <v>403</v>
      </c>
      <c r="AJ458" s="0" t="n">
        <f aca="false">IF(AL458="",0,13-AL458)</f>
        <v>0</v>
      </c>
      <c r="AK458" s="0" t="n">
        <v>3</v>
      </c>
      <c r="AM458" s="0" t="n">
        <v>210</v>
      </c>
      <c r="AO458" s="0" t="n">
        <v>1</v>
      </c>
      <c r="AP458" s="0" t="n">
        <v>1</v>
      </c>
      <c r="AQ458" s="0" t="n">
        <v>1919</v>
      </c>
      <c r="AR458" s="0" t="n">
        <v>1945</v>
      </c>
      <c r="AS458" s="0" t="n">
        <v>3</v>
      </c>
      <c r="AT458" s="0" t="n">
        <v>1001</v>
      </c>
      <c r="AU458" s="0" t="n">
        <v>2002</v>
      </c>
      <c r="BA458" s="0" t="n">
        <v>0</v>
      </c>
      <c r="BB458" s="0" t="n">
        <v>211</v>
      </c>
      <c r="BD458" s="0" t="s">
        <v>344</v>
      </c>
      <c r="BE458" s="0" t="s">
        <v>344</v>
      </c>
      <c r="BF458" s="0" t="n">
        <v>-1</v>
      </c>
      <c r="BG458" s="0" t="n">
        <v>-1</v>
      </c>
      <c r="BH458" s="0" t="n">
        <v>-1</v>
      </c>
      <c r="BI458" s="0" t="n">
        <v>-1</v>
      </c>
      <c r="CI458" s="0" t="n">
        <f aca="false">ROUND(Y458/4,0)</f>
        <v>0</v>
      </c>
      <c r="DE458" s="0" t="n">
        <v>1</v>
      </c>
      <c r="DF458" s="0" t="n">
        <v>0</v>
      </c>
      <c r="DH458" s="0" t="s">
        <v>155</v>
      </c>
      <c r="DI458" s="0" t="n">
        <v>1</v>
      </c>
      <c r="ER458" s="0" t="n">
        <v>0</v>
      </c>
      <c r="EU458" s="0" t="n">
        <v>-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457</v>
      </c>
      <c r="C459" s="0" t="s">
        <v>486</v>
      </c>
      <c r="D459" s="0" t="s">
        <v>153</v>
      </c>
      <c r="E459" s="0" t="s">
        <v>154</v>
      </c>
      <c r="F459" s="0" t="n">
        <v>0</v>
      </c>
      <c r="G459" s="0" t="n">
        <v>1</v>
      </c>
      <c r="I459" s="0" t="s">
        <v>155</v>
      </c>
      <c r="J459" s="0" t="s">
        <v>167</v>
      </c>
      <c r="R459" s="0" t="n">
        <v>0</v>
      </c>
      <c r="S459" s="0" t="n">
        <v>6</v>
      </c>
      <c r="T459" s="0" t="n">
        <v>4</v>
      </c>
      <c r="W459" s="0" t="n">
        <f aca="false">ROUND(X459/4,0)</f>
        <v>1</v>
      </c>
      <c r="X459" s="0" t="n">
        <v>2</v>
      </c>
      <c r="Z459" s="0" t="n">
        <v>24</v>
      </c>
      <c r="AA459" s="0" t="n">
        <v>0</v>
      </c>
      <c r="AB459" s="0" t="n">
        <v>3</v>
      </c>
      <c r="AC459" s="0" t="n">
        <f aca="false">ROUND(AD459/4,0)</f>
        <v>1</v>
      </c>
      <c r="AD459" s="0" t="n">
        <v>3</v>
      </c>
      <c r="AF459" s="0" t="n">
        <v>8</v>
      </c>
      <c r="AG459" s="0" t="s">
        <v>406</v>
      </c>
      <c r="AJ459" s="0" t="n">
        <f aca="false">IF(AL459="",0,13-AL459)</f>
        <v>0</v>
      </c>
      <c r="AK459" s="0" t="n">
        <v>1</v>
      </c>
      <c r="AM459" s="0" t="n">
        <v>419</v>
      </c>
      <c r="AO459" s="0" t="n">
        <v>11</v>
      </c>
      <c r="AP459" s="0" t="n">
        <v>1</v>
      </c>
      <c r="AQ459" s="0" t="n">
        <v>1919</v>
      </c>
      <c r="AR459" s="0" t="n">
        <v>1945</v>
      </c>
      <c r="AS459" s="0" t="n">
        <v>2</v>
      </c>
      <c r="AT459" s="0" t="n">
        <v>1001</v>
      </c>
      <c r="AU459" s="0" t="n">
        <v>2002</v>
      </c>
      <c r="BA459" s="0" t="n">
        <v>0</v>
      </c>
      <c r="BB459" s="0" t="n">
        <v>211</v>
      </c>
      <c r="BD459" s="0" t="s">
        <v>344</v>
      </c>
      <c r="BE459" s="0" t="s">
        <v>344</v>
      </c>
      <c r="BF459" s="0" t="n">
        <v>-1</v>
      </c>
      <c r="BG459" s="0" t="n">
        <v>-1</v>
      </c>
      <c r="BH459" s="0" t="n">
        <v>-1</v>
      </c>
      <c r="BI459" s="0" t="n">
        <v>-1</v>
      </c>
      <c r="CI459" s="0" t="n">
        <f aca="false">ROUND(Y459/4,0)</f>
        <v>0</v>
      </c>
      <c r="DE459" s="0" t="n">
        <v>2</v>
      </c>
      <c r="DF459" s="0" t="n">
        <v>0</v>
      </c>
      <c r="DH459" s="0" t="s">
        <v>155</v>
      </c>
      <c r="DI459" s="0" t="n">
        <v>2</v>
      </c>
      <c r="ER459" s="0" t="n">
        <v>0</v>
      </c>
      <c r="EU459" s="0" t="n">
        <v>-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458</v>
      </c>
      <c r="C460" s="0" t="s">
        <v>487</v>
      </c>
      <c r="D460" s="0" t="s">
        <v>153</v>
      </c>
      <c r="E460" s="0" t="s">
        <v>154</v>
      </c>
      <c r="F460" s="0" t="n">
        <v>0</v>
      </c>
      <c r="G460" s="0" t="n">
        <v>2</v>
      </c>
      <c r="I460" s="0" t="s">
        <v>155</v>
      </c>
      <c r="J460" s="0" t="s">
        <v>162</v>
      </c>
      <c r="R460" s="0" t="n">
        <v>0</v>
      </c>
      <c r="S460" s="0" t="n">
        <v>7</v>
      </c>
      <c r="T460" s="0" t="n">
        <v>7</v>
      </c>
      <c r="V460" s="0" t="n">
        <v>5</v>
      </c>
      <c r="W460" s="0" t="n">
        <f aca="false">ROUND(X460/4,0)</f>
        <v>1</v>
      </c>
      <c r="X460" s="0" t="n">
        <v>2</v>
      </c>
      <c r="Z460" s="0" t="n">
        <v>24</v>
      </c>
      <c r="AA460" s="0" t="n">
        <v>0</v>
      </c>
      <c r="AB460" s="0" t="n">
        <v>3</v>
      </c>
      <c r="AC460" s="0" t="n">
        <f aca="false">ROUND(AD460/4,0)</f>
        <v>1</v>
      </c>
      <c r="AD460" s="0" t="n">
        <v>4</v>
      </c>
      <c r="AF460" s="0" t="n">
        <v>8</v>
      </c>
      <c r="AG460" s="0" t="s">
        <v>410</v>
      </c>
      <c r="AJ460" s="0" t="n">
        <f aca="false">IF(AL460="",0,13-AL460)</f>
        <v>0</v>
      </c>
      <c r="AK460" s="0" t="n">
        <v>6</v>
      </c>
      <c r="AM460" s="0" t="n">
        <v>421</v>
      </c>
      <c r="AO460" s="0" t="n">
        <v>7</v>
      </c>
      <c r="AP460" s="0" t="n">
        <v>1</v>
      </c>
      <c r="AQ460" s="0" t="n">
        <v>1919</v>
      </c>
      <c r="AR460" s="0" t="n">
        <v>1945</v>
      </c>
      <c r="AS460" s="0" t="n">
        <v>2</v>
      </c>
      <c r="AT460" s="0" t="n">
        <v>1001</v>
      </c>
      <c r="AU460" s="0" t="n">
        <v>2002</v>
      </c>
      <c r="BA460" s="0" t="n">
        <v>0</v>
      </c>
      <c r="BB460" s="0" t="n">
        <v>211</v>
      </c>
      <c r="BD460" s="0" t="s">
        <v>344</v>
      </c>
      <c r="BE460" s="0" t="s">
        <v>344</v>
      </c>
      <c r="BF460" s="0" t="n">
        <v>-1</v>
      </c>
      <c r="BG460" s="0" t="n">
        <v>-1</v>
      </c>
      <c r="BH460" s="0" t="n">
        <v>-1</v>
      </c>
      <c r="BI460" s="0" t="n">
        <v>-1</v>
      </c>
      <c r="CI460" s="0" t="n">
        <f aca="false">ROUND(Y460/4,0)</f>
        <v>0</v>
      </c>
      <c r="DE460" s="0" t="n">
        <v>1</v>
      </c>
      <c r="DF460" s="0" t="n">
        <v>0</v>
      </c>
      <c r="DH460" s="0" t="s">
        <v>155</v>
      </c>
      <c r="DI460" s="0" t="n">
        <v>1</v>
      </c>
      <c r="ER460" s="0" t="n">
        <v>0</v>
      </c>
      <c r="EU460" s="0" t="n">
        <v>-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459</v>
      </c>
      <c r="C461" s="0" t="s">
        <v>488</v>
      </c>
      <c r="D461" s="0" t="s">
        <v>153</v>
      </c>
      <c r="E461" s="0" t="s">
        <v>154</v>
      </c>
      <c r="F461" s="0" t="n">
        <v>0</v>
      </c>
      <c r="G461" s="0" t="n">
        <v>1</v>
      </c>
      <c r="I461" s="0" t="s">
        <v>155</v>
      </c>
      <c r="J461" s="0" t="s">
        <v>167</v>
      </c>
      <c r="R461" s="0" t="n">
        <v>0</v>
      </c>
      <c r="S461" s="0" t="n">
        <v>6</v>
      </c>
      <c r="T461" s="0" t="n">
        <v>5</v>
      </c>
      <c r="V461" s="0" t="n">
        <v>5</v>
      </c>
      <c r="W461" s="0" t="n">
        <f aca="false">ROUND(X461/4,0)</f>
        <v>1</v>
      </c>
      <c r="X461" s="0" t="n">
        <v>2</v>
      </c>
      <c r="Z461" s="0" t="n">
        <v>24</v>
      </c>
      <c r="AA461" s="0" t="n">
        <v>0</v>
      </c>
      <c r="AB461" s="0" t="n">
        <v>3</v>
      </c>
      <c r="AC461" s="0" t="n">
        <f aca="false">ROUND(AD461/4,0)</f>
        <v>1</v>
      </c>
      <c r="AD461" s="0" t="n">
        <v>4</v>
      </c>
      <c r="AF461" s="0" t="n">
        <v>8</v>
      </c>
      <c r="AG461" s="0" t="s">
        <v>410</v>
      </c>
      <c r="AJ461" s="0" t="n">
        <f aca="false">IF(AL461="",0,13-AL461)</f>
        <v>0</v>
      </c>
      <c r="AK461" s="0" t="n">
        <v>5</v>
      </c>
      <c r="AM461" s="0" t="n">
        <v>421</v>
      </c>
      <c r="AO461" s="0" t="n">
        <v>6</v>
      </c>
      <c r="AP461" s="0" t="n">
        <v>1</v>
      </c>
      <c r="AQ461" s="0" t="n">
        <v>1919</v>
      </c>
      <c r="AR461" s="0" t="n">
        <v>1945</v>
      </c>
      <c r="AS461" s="0" t="n">
        <v>2</v>
      </c>
      <c r="AT461" s="0" t="n">
        <v>1001</v>
      </c>
      <c r="AU461" s="0" t="n">
        <v>2002</v>
      </c>
      <c r="BA461" s="0" t="n">
        <v>0</v>
      </c>
      <c r="BB461" s="0" t="n">
        <v>211</v>
      </c>
      <c r="BD461" s="0" t="s">
        <v>344</v>
      </c>
      <c r="BE461" s="0" t="s">
        <v>344</v>
      </c>
      <c r="BF461" s="0" t="n">
        <v>-1</v>
      </c>
      <c r="BG461" s="0" t="n">
        <v>-1</v>
      </c>
      <c r="BH461" s="0" t="n">
        <v>-1</v>
      </c>
      <c r="BI461" s="0" t="n">
        <v>-1</v>
      </c>
      <c r="CI461" s="0" t="n">
        <f aca="false">ROUND(Y461/4,0)</f>
        <v>0</v>
      </c>
      <c r="DE461" s="0" t="n">
        <v>4</v>
      </c>
      <c r="DF461" s="0" t="n">
        <v>0</v>
      </c>
      <c r="DH461" s="0" t="s">
        <v>155</v>
      </c>
      <c r="DI461" s="0" t="n">
        <v>4</v>
      </c>
      <c r="ER461" s="0" t="n">
        <v>0</v>
      </c>
      <c r="EU461" s="0" t="n">
        <v>-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460</v>
      </c>
      <c r="C462" s="0" t="s">
        <v>377</v>
      </c>
      <c r="D462" s="0" t="s">
        <v>153</v>
      </c>
      <c r="E462" s="0" t="s">
        <v>154</v>
      </c>
      <c r="F462" s="0" t="n">
        <v>0</v>
      </c>
      <c r="G462" s="0" t="n">
        <v>4</v>
      </c>
      <c r="I462" s="0" t="s">
        <v>155</v>
      </c>
      <c r="J462" s="0" t="s">
        <v>156</v>
      </c>
      <c r="R462" s="0" t="n">
        <v>0</v>
      </c>
      <c r="S462" s="0" t="n">
        <v>7</v>
      </c>
      <c r="T462" s="0" t="n">
        <v>7</v>
      </c>
      <c r="W462" s="0" t="n">
        <f aca="false">ROUND(X462/4,0)</f>
        <v>1</v>
      </c>
      <c r="X462" s="0" t="n">
        <v>4</v>
      </c>
      <c r="Z462" s="0" t="n">
        <v>24</v>
      </c>
      <c r="AA462" s="0" t="n">
        <v>0</v>
      </c>
      <c r="AB462" s="0" t="n">
        <v>3</v>
      </c>
      <c r="AC462" s="0" t="n">
        <f aca="false">ROUND(AD462/4,0)</f>
        <v>1</v>
      </c>
      <c r="AD462" s="0" t="n">
        <v>4</v>
      </c>
      <c r="AF462" s="0" t="n">
        <v>8</v>
      </c>
      <c r="AG462" s="0" t="s">
        <v>403</v>
      </c>
      <c r="AJ462" s="0" t="n">
        <f aca="false">IF(AL462="",0,13-AL462)</f>
        <v>0</v>
      </c>
      <c r="AK462" s="0" t="n">
        <v>8</v>
      </c>
      <c r="AM462" s="0" t="n">
        <v>210</v>
      </c>
      <c r="AO462" s="0" t="n">
        <v>5</v>
      </c>
      <c r="AP462" s="0" t="n">
        <v>1</v>
      </c>
      <c r="AQ462" s="0" t="n">
        <v>1919</v>
      </c>
      <c r="AR462" s="0" t="n">
        <v>1945</v>
      </c>
      <c r="AS462" s="0" t="n">
        <v>4</v>
      </c>
      <c r="AT462" s="0" t="n">
        <v>1001</v>
      </c>
      <c r="AU462" s="0" t="n">
        <v>2002</v>
      </c>
      <c r="BA462" s="0" t="n">
        <v>0</v>
      </c>
      <c r="BB462" s="0" t="n">
        <v>211</v>
      </c>
      <c r="BD462" s="0" t="s">
        <v>344</v>
      </c>
      <c r="BE462" s="0" t="s">
        <v>344</v>
      </c>
      <c r="BF462" s="0" t="n">
        <v>-1</v>
      </c>
      <c r="BG462" s="0" t="n">
        <v>-1</v>
      </c>
      <c r="BH462" s="0" t="n">
        <v>-1</v>
      </c>
      <c r="BI462" s="0" t="n">
        <v>-1</v>
      </c>
      <c r="BX462" s="0" t="n">
        <v>1</v>
      </c>
      <c r="CH462" s="0" t="n">
        <v>1</v>
      </c>
      <c r="CI462" s="0" t="n">
        <f aca="false">ROUND(Y462/4,0)</f>
        <v>0</v>
      </c>
      <c r="DE462" s="0" t="n">
        <v>2</v>
      </c>
      <c r="DF462" s="0" t="n">
        <v>0</v>
      </c>
      <c r="DH462" s="0" t="s">
        <v>155</v>
      </c>
      <c r="DI462" s="0" t="n">
        <v>2</v>
      </c>
      <c r="ER462" s="0" t="n">
        <v>0</v>
      </c>
      <c r="EU462" s="0" t="n">
        <v>-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461</v>
      </c>
      <c r="C463" s="0" t="s">
        <v>742</v>
      </c>
      <c r="D463" s="0" t="s">
        <v>153</v>
      </c>
      <c r="E463" s="0" t="s">
        <v>154</v>
      </c>
      <c r="F463" s="0" t="n">
        <v>0</v>
      </c>
      <c r="G463" s="0" t="n">
        <v>2</v>
      </c>
      <c r="I463" s="0" t="s">
        <v>155</v>
      </c>
      <c r="J463" s="0" t="s">
        <v>162</v>
      </c>
      <c r="R463" s="0" t="n">
        <v>0</v>
      </c>
      <c r="S463" s="0" t="n">
        <v>7</v>
      </c>
      <c r="T463" s="0" t="n">
        <v>6</v>
      </c>
      <c r="W463" s="0" t="n">
        <f aca="false">ROUND(X463/4,0)</f>
        <v>1</v>
      </c>
      <c r="X463" s="0" t="n">
        <v>4</v>
      </c>
      <c r="Z463" s="0" t="n">
        <v>24</v>
      </c>
      <c r="AA463" s="0" t="n">
        <v>0</v>
      </c>
      <c r="AB463" s="0" t="n">
        <v>3</v>
      </c>
      <c r="AC463" s="0" t="n">
        <f aca="false">ROUND(AD463/4,0)</f>
        <v>1</v>
      </c>
      <c r="AD463" s="0" t="n">
        <v>4</v>
      </c>
      <c r="AF463" s="0" t="n">
        <v>8</v>
      </c>
      <c r="AG463" s="0" t="s">
        <v>403</v>
      </c>
      <c r="AJ463" s="0" t="n">
        <f aca="false">IF(AL463="",0,13-AL463)</f>
        <v>0</v>
      </c>
      <c r="AK463" s="0" t="n">
        <v>3</v>
      </c>
      <c r="AM463" s="0" t="n">
        <v>210</v>
      </c>
      <c r="AO463" s="0" t="n">
        <v>15</v>
      </c>
      <c r="AP463" s="0" t="n">
        <v>1</v>
      </c>
      <c r="AQ463" s="0" t="n">
        <v>1919</v>
      </c>
      <c r="AR463" s="0" t="n">
        <v>1945</v>
      </c>
      <c r="AS463" s="0" t="n">
        <v>4</v>
      </c>
      <c r="AT463" s="0" t="n">
        <v>1001</v>
      </c>
      <c r="AU463" s="0" t="n">
        <v>2002</v>
      </c>
      <c r="BA463" s="0" t="n">
        <v>0</v>
      </c>
      <c r="BB463" s="0" t="n">
        <v>211</v>
      </c>
      <c r="BD463" s="0" t="s">
        <v>344</v>
      </c>
      <c r="BE463" s="0" t="s">
        <v>344</v>
      </c>
      <c r="BF463" s="0" t="n">
        <v>-1</v>
      </c>
      <c r="BG463" s="0" t="n">
        <v>-1</v>
      </c>
      <c r="BH463" s="0" t="n">
        <v>-1</v>
      </c>
      <c r="BI463" s="0" t="n">
        <v>-1</v>
      </c>
      <c r="CI463" s="0" t="n">
        <f aca="false">ROUND(Y463/4,0)</f>
        <v>0</v>
      </c>
      <c r="DE463" s="0" t="n">
        <v>30</v>
      </c>
      <c r="DF463" s="0" t="n">
        <v>0</v>
      </c>
      <c r="DG463" s="0" t="s">
        <v>172</v>
      </c>
      <c r="DH463" s="0" t="s">
        <v>172</v>
      </c>
      <c r="DI463" s="0" t="n">
        <v>30</v>
      </c>
      <c r="DP463" s="0" t="n">
        <v>12</v>
      </c>
      <c r="EK463" s="0" t="s">
        <v>160</v>
      </c>
      <c r="ER463" s="0" t="n">
        <v>0</v>
      </c>
      <c r="EU463" s="0" t="n">
        <v>-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462</v>
      </c>
      <c r="C464" s="0" t="s">
        <v>172</v>
      </c>
      <c r="D464" s="0" t="s">
        <v>173</v>
      </c>
      <c r="E464" s="0" t="s">
        <v>174</v>
      </c>
      <c r="F464" s="0" t="n">
        <v>0</v>
      </c>
      <c r="G464" s="0" t="n">
        <v>30</v>
      </c>
      <c r="H464" s="0" t="n">
        <v>282</v>
      </c>
      <c r="I464" s="0" t="s">
        <v>175</v>
      </c>
      <c r="J464" s="0" t="s">
        <v>176</v>
      </c>
      <c r="K464" s="0" t="s">
        <v>172</v>
      </c>
      <c r="L464" s="0" t="n">
        <v>0</v>
      </c>
      <c r="R464" s="0" t="n">
        <v>0</v>
      </c>
      <c r="S464" s="0" t="n">
        <v>7</v>
      </c>
      <c r="W464" s="0" t="n">
        <f aca="false">ROUND(X464/4,0)</f>
        <v>0</v>
      </c>
      <c r="X464" s="0" t="n">
        <v>1</v>
      </c>
      <c r="Z464" s="0" t="n">
        <v>24</v>
      </c>
      <c r="AA464" s="0" t="n">
        <v>0</v>
      </c>
      <c r="AB464" s="0" t="n">
        <v>3</v>
      </c>
      <c r="AC464" s="0" t="n">
        <f aca="false">ROUND(AD464/4,0)</f>
        <v>1</v>
      </c>
      <c r="AD464" s="0" t="n">
        <v>4</v>
      </c>
      <c r="AF464" s="0" t="n">
        <v>1</v>
      </c>
      <c r="AG464" s="0" t="s">
        <v>953</v>
      </c>
      <c r="AJ464" s="0" t="n">
        <f aca="false">IF(AL464="",0,13-AL464)</f>
        <v>0</v>
      </c>
      <c r="AK464" s="0" t="n">
        <v>37</v>
      </c>
      <c r="AM464" s="0" t="n">
        <v>212</v>
      </c>
      <c r="AO464" s="0" t="n">
        <v>21</v>
      </c>
      <c r="AP464" s="0" t="n">
        <v>1</v>
      </c>
      <c r="AQ464" s="0" t="n">
        <v>1919</v>
      </c>
      <c r="AR464" s="0" t="n">
        <v>1945</v>
      </c>
      <c r="AS464" s="0" t="n">
        <v>1</v>
      </c>
      <c r="AT464" s="0" t="n">
        <v>1001</v>
      </c>
      <c r="AU464" s="0" t="n">
        <v>3001</v>
      </c>
      <c r="AV464" s="0" t="n">
        <v>1</v>
      </c>
      <c r="AX464" s="0" t="n">
        <v>0</v>
      </c>
      <c r="BA464" s="0" t="n">
        <v>2</v>
      </c>
      <c r="BB464" s="0" t="n">
        <v>211</v>
      </c>
      <c r="BD464" s="0" t="s">
        <v>344</v>
      </c>
      <c r="BE464" s="0" t="s">
        <v>344</v>
      </c>
      <c r="BF464" s="0" t="n">
        <v>-1</v>
      </c>
      <c r="BG464" s="0" t="n">
        <v>-1</v>
      </c>
      <c r="BH464" s="0" t="n">
        <v>-1</v>
      </c>
      <c r="BI464" s="0" t="n">
        <v>-1</v>
      </c>
      <c r="CI464" s="0" t="n">
        <f aca="false">ROUND(Y464/4,0)</f>
        <v>0</v>
      </c>
      <c r="DE464" s="0" t="n">
        <v>24</v>
      </c>
      <c r="DF464" s="0" t="n">
        <v>0</v>
      </c>
      <c r="DG464" s="0" t="s">
        <v>178</v>
      </c>
      <c r="DH464" s="0" t="s">
        <v>178</v>
      </c>
      <c r="DI464" s="0" t="n">
        <v>24</v>
      </c>
      <c r="DP464" s="0" t="n">
        <v>10</v>
      </c>
      <c r="EK464" s="0" t="s">
        <v>160</v>
      </c>
      <c r="ER464" s="0" t="n">
        <v>0</v>
      </c>
      <c r="EU464" s="0" t="n">
        <v>-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463</v>
      </c>
      <c r="C465" s="0" t="s">
        <v>178</v>
      </c>
      <c r="D465" s="0" t="s">
        <v>173</v>
      </c>
      <c r="E465" s="0" t="s">
        <v>174</v>
      </c>
      <c r="F465" s="0" t="n">
        <v>0</v>
      </c>
      <c r="G465" s="0" t="n">
        <v>24</v>
      </c>
      <c r="H465" s="0" t="n">
        <v>285</v>
      </c>
      <c r="I465" s="0" t="s">
        <v>179</v>
      </c>
      <c r="J465" s="0" t="s">
        <v>180</v>
      </c>
      <c r="K465" s="0" t="s">
        <v>178</v>
      </c>
      <c r="L465" s="0" t="n">
        <v>0</v>
      </c>
      <c r="R465" s="0" t="n">
        <v>0</v>
      </c>
      <c r="S465" s="0" t="n">
        <v>7</v>
      </c>
      <c r="W465" s="0" t="n">
        <f aca="false">ROUND(X465/4,0)</f>
        <v>0</v>
      </c>
      <c r="X465" s="0" t="n">
        <v>1</v>
      </c>
      <c r="Z465" s="0" t="n">
        <v>24</v>
      </c>
      <c r="AA465" s="0" t="n">
        <v>0</v>
      </c>
      <c r="AB465" s="0" t="n">
        <v>3</v>
      </c>
      <c r="AC465" s="0" t="n">
        <f aca="false">ROUND(AD465/4,0)</f>
        <v>1</v>
      </c>
      <c r="AD465" s="0" t="n">
        <v>4</v>
      </c>
      <c r="AF465" s="0" t="n">
        <v>3</v>
      </c>
      <c r="AG465" s="0" t="s">
        <v>953</v>
      </c>
      <c r="AJ465" s="0" t="n">
        <f aca="false">IF(AL465="",0,13-AL465)</f>
        <v>0</v>
      </c>
      <c r="AK465" s="0" t="n">
        <v>31</v>
      </c>
      <c r="AM465" s="0" t="n">
        <v>212</v>
      </c>
      <c r="AO465" s="0" t="n">
        <v>22</v>
      </c>
      <c r="AP465" s="0" t="n">
        <v>1</v>
      </c>
      <c r="AQ465" s="0" t="n">
        <v>1919</v>
      </c>
      <c r="AR465" s="0" t="n">
        <v>1945</v>
      </c>
      <c r="AS465" s="0" t="n">
        <v>1</v>
      </c>
      <c r="AT465" s="0" t="n">
        <v>1001</v>
      </c>
      <c r="AU465" s="0" t="n">
        <v>2054</v>
      </c>
      <c r="AV465" s="0" t="n">
        <v>1</v>
      </c>
      <c r="AX465" s="0" t="n">
        <v>0</v>
      </c>
      <c r="BA465" s="0" t="n">
        <v>3</v>
      </c>
      <c r="BB465" s="0" t="n">
        <v>211</v>
      </c>
      <c r="BD465" s="0" t="s">
        <v>344</v>
      </c>
      <c r="BE465" s="0" t="s">
        <v>344</v>
      </c>
      <c r="BF465" s="0" t="n">
        <v>-1</v>
      </c>
      <c r="BG465" s="0" t="n">
        <v>-1</v>
      </c>
      <c r="BH465" s="0" t="n">
        <v>-1</v>
      </c>
      <c r="BI465" s="0" t="n">
        <v>-1</v>
      </c>
      <c r="CI465" s="0" t="n">
        <f aca="false">ROUND(Y465/4,0)</f>
        <v>0</v>
      </c>
      <c r="DE465" s="0" t="n">
        <v>6</v>
      </c>
      <c r="DF465" s="0" t="n">
        <v>0</v>
      </c>
      <c r="DG465" s="0" t="s">
        <v>174</v>
      </c>
      <c r="DH465" s="0" t="s">
        <v>181</v>
      </c>
      <c r="DI465" s="0" t="n">
        <v>6</v>
      </c>
      <c r="DK465" s="0" t="n">
        <v>1</v>
      </c>
      <c r="DM465" s="0" t="n">
        <v>3</v>
      </c>
      <c r="DP465" s="0" t="n">
        <v>11</v>
      </c>
      <c r="DQ465" s="0" t="n">
        <v>3</v>
      </c>
      <c r="DR465" s="0" t="n">
        <v>6</v>
      </c>
      <c r="EK465" s="0" t="s">
        <v>160</v>
      </c>
      <c r="ER465" s="0" t="n">
        <v>0</v>
      </c>
      <c r="EU465" s="0" t="n">
        <v>-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464</v>
      </c>
      <c r="C466" s="0" t="s">
        <v>181</v>
      </c>
      <c r="D466" s="0" t="s">
        <v>173</v>
      </c>
      <c r="E466" s="0" t="s">
        <v>174</v>
      </c>
      <c r="F466" s="0" t="n">
        <v>0</v>
      </c>
      <c r="G466" s="0" t="n">
        <v>6</v>
      </c>
      <c r="H466" s="0" t="n">
        <v>26</v>
      </c>
      <c r="I466" s="0" t="s">
        <v>182</v>
      </c>
      <c r="J466" s="0" t="s">
        <v>183</v>
      </c>
      <c r="K466" s="0" t="n">
        <v>12</v>
      </c>
      <c r="L466" s="0" t="n">
        <v>0</v>
      </c>
      <c r="R466" s="0" t="n">
        <v>0</v>
      </c>
      <c r="S466" s="0" t="n">
        <v>7</v>
      </c>
      <c r="W466" s="0" t="n">
        <f aca="false">ROUND(X466/4,0)</f>
        <v>3</v>
      </c>
      <c r="X466" s="0" t="n">
        <v>12</v>
      </c>
      <c r="Z466" s="0" t="n">
        <v>24</v>
      </c>
      <c r="AA466" s="0" t="n">
        <v>0</v>
      </c>
      <c r="AB466" s="0" t="n">
        <v>3</v>
      </c>
      <c r="AC466" s="0" t="n">
        <f aca="false">ROUND(AD466/4,0)</f>
        <v>1</v>
      </c>
      <c r="AD466" s="0" t="n">
        <v>2</v>
      </c>
      <c r="AF466" s="0" t="n">
        <v>6</v>
      </c>
      <c r="AG466" s="0" t="s">
        <v>953</v>
      </c>
      <c r="AJ466" s="0" t="n">
        <f aca="false">IF(AL466="",0,13-AL466)</f>
        <v>0</v>
      </c>
      <c r="AK466" s="0" t="n">
        <v>13</v>
      </c>
      <c r="AM466" s="0" t="n">
        <v>212</v>
      </c>
      <c r="AP466" s="0" t="n">
        <v>1</v>
      </c>
      <c r="AQ466" s="0" t="n">
        <v>1919</v>
      </c>
      <c r="AR466" s="0" t="n">
        <v>1945</v>
      </c>
      <c r="AS466" s="0" t="n">
        <v>12</v>
      </c>
      <c r="AT466" s="0" t="n">
        <v>1001</v>
      </c>
      <c r="AU466" s="0" t="n">
        <v>2003</v>
      </c>
      <c r="AV466" s="0" t="n">
        <v>5</v>
      </c>
      <c r="AW466" s="0" t="n">
        <v>3</v>
      </c>
      <c r="AX466" s="0" t="n">
        <v>0</v>
      </c>
      <c r="BA466" s="0" t="n">
        <v>6</v>
      </c>
      <c r="BB466" s="0" t="n">
        <v>211</v>
      </c>
      <c r="BD466" s="0" t="s">
        <v>344</v>
      </c>
      <c r="BE466" s="0" t="s">
        <v>344</v>
      </c>
      <c r="BF466" s="0" t="n">
        <v>-1</v>
      </c>
      <c r="BG466" s="0" t="n">
        <v>-1</v>
      </c>
      <c r="BH466" s="0" t="n">
        <v>-1</v>
      </c>
      <c r="BI466" s="0" t="n">
        <v>-1</v>
      </c>
      <c r="BJ466" s="0" t="n">
        <v>12</v>
      </c>
      <c r="BK466" s="0" t="n">
        <v>4</v>
      </c>
      <c r="CI466" s="0" t="n">
        <f aca="false">ROUND(Y466/4,0)</f>
        <v>0</v>
      </c>
      <c r="DE466" s="0" t="n">
        <v>2</v>
      </c>
      <c r="DF466" s="0" t="n">
        <v>0</v>
      </c>
      <c r="DG466" s="0" t="s">
        <v>174</v>
      </c>
      <c r="DH466" s="0" t="s">
        <v>189</v>
      </c>
      <c r="DI466" s="0" t="n">
        <v>2</v>
      </c>
      <c r="DK466" s="0" t="n">
        <v>1</v>
      </c>
      <c r="DM466" s="0" t="n">
        <v>1</v>
      </c>
      <c r="DP466" s="0" t="n">
        <v>11</v>
      </c>
      <c r="DQ466" s="0" t="n">
        <v>1</v>
      </c>
      <c r="DR466" s="0" t="n">
        <v>6</v>
      </c>
      <c r="EK466" s="0" t="s">
        <v>160</v>
      </c>
      <c r="ER466" s="0" t="n">
        <v>0</v>
      </c>
      <c r="EU466" s="0" t="n">
        <v>-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465</v>
      </c>
      <c r="C467" s="0" t="s">
        <v>189</v>
      </c>
      <c r="D467" s="0" t="s">
        <v>173</v>
      </c>
      <c r="E467" s="0" t="s">
        <v>174</v>
      </c>
      <c r="F467" s="0" t="n">
        <v>0</v>
      </c>
      <c r="G467" s="0" t="n">
        <v>2</v>
      </c>
      <c r="H467" s="0" t="n">
        <v>3</v>
      </c>
      <c r="I467" s="0" t="s">
        <v>190</v>
      </c>
      <c r="J467" s="0" t="s">
        <v>191</v>
      </c>
      <c r="K467" s="0" t="n">
        <v>12</v>
      </c>
      <c r="L467" s="0" t="n">
        <v>0</v>
      </c>
      <c r="R467" s="0" t="n">
        <v>0</v>
      </c>
      <c r="S467" s="0" t="n">
        <v>7</v>
      </c>
      <c r="W467" s="0" t="n">
        <f aca="false">ROUND(X467/4,0)</f>
        <v>1</v>
      </c>
      <c r="X467" s="0" t="n">
        <v>5</v>
      </c>
      <c r="Z467" s="0" t="n">
        <v>24</v>
      </c>
      <c r="AA467" s="0" t="n">
        <v>0</v>
      </c>
      <c r="AB467" s="0" t="n">
        <v>3</v>
      </c>
      <c r="AC467" s="0" t="n">
        <f aca="false">ROUND(AD467/4,0)</f>
        <v>1</v>
      </c>
      <c r="AD467" s="0" t="n">
        <v>4</v>
      </c>
      <c r="AF467" s="0" t="n">
        <v>6</v>
      </c>
      <c r="AG467" s="0" t="s">
        <v>953</v>
      </c>
      <c r="AJ467" s="0" t="n">
        <f aca="false">IF(AL467="",0,13-AL467)</f>
        <v>0</v>
      </c>
      <c r="AK467" s="0" t="n">
        <v>9</v>
      </c>
      <c r="AM467" s="0" t="n">
        <v>212</v>
      </c>
      <c r="AP467" s="0" t="n">
        <v>1</v>
      </c>
      <c r="AQ467" s="0" t="n">
        <v>1919</v>
      </c>
      <c r="AR467" s="0" t="n">
        <v>1945</v>
      </c>
      <c r="AS467" s="0" t="n">
        <v>5</v>
      </c>
      <c r="AT467" s="0" t="n">
        <v>1001</v>
      </c>
      <c r="AU467" s="0" t="n">
        <v>2072</v>
      </c>
      <c r="AV467" s="0" t="n">
        <v>1</v>
      </c>
      <c r="AX467" s="0" t="n">
        <v>0</v>
      </c>
      <c r="BA467" s="0" t="n">
        <v>4</v>
      </c>
      <c r="BB467" s="0" t="n">
        <v>211</v>
      </c>
      <c r="BD467" s="0" t="s">
        <v>344</v>
      </c>
      <c r="BE467" s="0" t="s">
        <v>344</v>
      </c>
      <c r="BF467" s="0" t="n">
        <v>-1</v>
      </c>
      <c r="BG467" s="0" t="n">
        <v>-1</v>
      </c>
      <c r="BH467" s="0" t="n">
        <v>-1</v>
      </c>
      <c r="BI467" s="0" t="n">
        <v>-1</v>
      </c>
      <c r="BJ467" s="0" t="n">
        <v>12</v>
      </c>
      <c r="BK467" s="0" t="n">
        <v>4</v>
      </c>
      <c r="CI467" s="0" t="n">
        <f aca="false">ROUND(Y467/4,0)</f>
        <v>0</v>
      </c>
      <c r="DE467" s="0" t="n">
        <v>4</v>
      </c>
      <c r="DF467" s="0" t="n">
        <v>0</v>
      </c>
      <c r="DG467" s="0" t="s">
        <v>174</v>
      </c>
      <c r="DH467" s="0" t="s">
        <v>193</v>
      </c>
      <c r="DI467" s="0" t="n">
        <v>4</v>
      </c>
      <c r="DK467" s="0" t="n">
        <v>1</v>
      </c>
      <c r="DM467" s="0" t="n">
        <v>2</v>
      </c>
      <c r="DP467" s="0" t="n">
        <v>11</v>
      </c>
      <c r="DQ467" s="0" t="n">
        <v>2</v>
      </c>
      <c r="DR467" s="0" t="n">
        <v>6</v>
      </c>
      <c r="EK467" s="0" t="s">
        <v>160</v>
      </c>
      <c r="ER467" s="0" t="n">
        <v>0</v>
      </c>
      <c r="EU467" s="0" t="n">
        <v>-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466</v>
      </c>
      <c r="C468" s="0" t="s">
        <v>193</v>
      </c>
      <c r="D468" s="0" t="s">
        <v>173</v>
      </c>
      <c r="E468" s="0" t="s">
        <v>174</v>
      </c>
      <c r="F468" s="0" t="n">
        <v>0</v>
      </c>
      <c r="G468" s="0" t="n">
        <v>4</v>
      </c>
      <c r="H468" s="0" t="n">
        <v>19</v>
      </c>
      <c r="I468" s="0" t="s">
        <v>194</v>
      </c>
      <c r="J468" s="0" t="s">
        <v>195</v>
      </c>
      <c r="K468" s="0" t="n">
        <v>12</v>
      </c>
      <c r="L468" s="0" t="n">
        <v>0</v>
      </c>
      <c r="R468" s="0" t="n">
        <v>0</v>
      </c>
      <c r="S468" s="0" t="n">
        <v>7</v>
      </c>
      <c r="W468" s="0" t="n">
        <f aca="false">ROUND(X468/4,0)</f>
        <v>3</v>
      </c>
      <c r="X468" s="0" t="n">
        <v>10</v>
      </c>
      <c r="Z468" s="0" t="n">
        <v>24</v>
      </c>
      <c r="AA468" s="0" t="n">
        <v>0</v>
      </c>
      <c r="AB468" s="0" t="n">
        <v>3</v>
      </c>
      <c r="AC468" s="0" t="n">
        <f aca="false">ROUND(AD468/4,0)</f>
        <v>1</v>
      </c>
      <c r="AD468" s="0" t="n">
        <v>3</v>
      </c>
      <c r="AF468" s="0" t="n">
        <v>6</v>
      </c>
      <c r="AG468" s="0" t="s">
        <v>953</v>
      </c>
      <c r="AJ468" s="0" t="n">
        <f aca="false">IF(AL468="",0,13-AL468)</f>
        <v>0</v>
      </c>
      <c r="AK468" s="0" t="n">
        <v>11</v>
      </c>
      <c r="AM468" s="0" t="n">
        <v>212</v>
      </c>
      <c r="AP468" s="0" t="n">
        <v>1</v>
      </c>
      <c r="AQ468" s="0" t="n">
        <v>1919</v>
      </c>
      <c r="AR468" s="0" t="n">
        <v>1945</v>
      </c>
      <c r="AS468" s="0" t="n">
        <v>10</v>
      </c>
      <c r="AT468" s="0" t="n">
        <v>1001</v>
      </c>
      <c r="AU468" s="0" t="n">
        <v>2003</v>
      </c>
      <c r="AV468" s="0" t="n">
        <v>4</v>
      </c>
      <c r="AW468" s="0" t="n">
        <v>2</v>
      </c>
      <c r="AX468" s="0" t="n">
        <v>0</v>
      </c>
      <c r="BA468" s="0" t="n">
        <v>5</v>
      </c>
      <c r="BB468" s="0" t="n">
        <v>211</v>
      </c>
      <c r="BD468" s="0" t="s">
        <v>344</v>
      </c>
      <c r="BE468" s="0" t="s">
        <v>344</v>
      </c>
      <c r="BF468" s="0" t="n">
        <v>-1</v>
      </c>
      <c r="BG468" s="0" t="n">
        <v>-1</v>
      </c>
      <c r="BH468" s="0" t="n">
        <v>-1</v>
      </c>
      <c r="BI468" s="0" t="n">
        <v>-1</v>
      </c>
      <c r="BJ468" s="0" t="n">
        <v>12</v>
      </c>
      <c r="BK468" s="0" t="n">
        <v>4</v>
      </c>
      <c r="CI468" s="0" t="n">
        <f aca="false">ROUND(Y468/4,0)</f>
        <v>0</v>
      </c>
      <c r="DF468" s="0" t="n">
        <v>0</v>
      </c>
      <c r="EA468" s="0" t="n">
        <v>11</v>
      </c>
      <c r="EK468" s="0" t="s">
        <v>160</v>
      </c>
      <c r="ER468" s="0" t="n">
        <v>0</v>
      </c>
      <c r="EU468" s="0" t="n">
        <v>-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467</v>
      </c>
      <c r="C469" s="0" t="s">
        <v>201</v>
      </c>
      <c r="D469" s="0" t="s">
        <v>173</v>
      </c>
      <c r="E469" s="0" t="s">
        <v>174</v>
      </c>
      <c r="F469" s="0" t="n">
        <v>0</v>
      </c>
      <c r="I469" s="0" t="s">
        <v>202</v>
      </c>
      <c r="J469" s="0" t="s">
        <v>203</v>
      </c>
      <c r="R469" s="0" t="n">
        <v>0</v>
      </c>
      <c r="S469" s="0" t="n">
        <v>7</v>
      </c>
      <c r="W469" s="0" t="n">
        <f aca="false">ROUND(X469/4,0)</f>
        <v>0</v>
      </c>
      <c r="Z469" s="0" t="n">
        <v>24</v>
      </c>
      <c r="AA469" s="0" t="n">
        <v>0</v>
      </c>
      <c r="AB469" s="0" t="n">
        <v>3</v>
      </c>
      <c r="AC469" s="0" t="n">
        <f aca="false">ROUND(AD469/4,0)</f>
        <v>0</v>
      </c>
      <c r="AD469" s="0" t="n">
        <v>0</v>
      </c>
      <c r="AG469" s="0" t="s">
        <v>204</v>
      </c>
      <c r="AJ469" s="0" t="n">
        <f aca="false">IF(AL469="",0,13-AL469)</f>
        <v>0</v>
      </c>
      <c r="AK469" s="0" t="n">
        <v>16</v>
      </c>
      <c r="AM469" s="0" t="n">
        <v>436</v>
      </c>
      <c r="AN469" s="0" t="n">
        <v>2</v>
      </c>
      <c r="AP469" s="0" t="n">
        <v>1</v>
      </c>
      <c r="AQ469" s="0" t="n">
        <v>1919</v>
      </c>
      <c r="AR469" s="0" t="n">
        <v>1945</v>
      </c>
      <c r="AT469" s="0" t="n">
        <v>1001</v>
      </c>
      <c r="AV469" s="0" t="n">
        <v>1</v>
      </c>
      <c r="AX469" s="0" t="n">
        <v>0</v>
      </c>
      <c r="BA469" s="0" t="n">
        <v>9</v>
      </c>
      <c r="BD469" s="0" t="s">
        <v>344</v>
      </c>
      <c r="BE469" s="0" t="s">
        <v>344</v>
      </c>
      <c r="BF469" s="0" t="n">
        <v>-1</v>
      </c>
      <c r="BG469" s="0" t="n">
        <v>-1</v>
      </c>
      <c r="BH469" s="0" t="n">
        <v>-1</v>
      </c>
      <c r="BI469" s="0" t="n">
        <v>-1</v>
      </c>
      <c r="CI469" s="0" t="n">
        <f aca="false">ROUND(Y469/4,0)</f>
        <v>0</v>
      </c>
      <c r="DF469" s="0" t="n">
        <v>0</v>
      </c>
      <c r="DP469" s="0" t="n">
        <v>12</v>
      </c>
      <c r="EA469" s="0" t="n">
        <v>8</v>
      </c>
      <c r="EK469" s="0" t="s">
        <v>160</v>
      </c>
      <c r="ER469" s="0" t="n">
        <v>0</v>
      </c>
      <c r="EU469" s="0" t="n">
        <v>-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468</v>
      </c>
      <c r="C470" s="0" t="s">
        <v>205</v>
      </c>
      <c r="D470" s="0" t="s">
        <v>173</v>
      </c>
      <c r="E470" s="0" t="s">
        <v>174</v>
      </c>
      <c r="F470" s="0" t="n">
        <v>0</v>
      </c>
      <c r="I470" s="0" t="s">
        <v>202</v>
      </c>
      <c r="J470" s="0" t="s">
        <v>203</v>
      </c>
      <c r="R470" s="0" t="n">
        <v>0</v>
      </c>
      <c r="S470" s="0" t="n">
        <v>7</v>
      </c>
      <c r="W470" s="0" t="n">
        <f aca="false">ROUND(X470/4,0)</f>
        <v>0</v>
      </c>
      <c r="Z470" s="0" t="n">
        <v>24</v>
      </c>
      <c r="AA470" s="0" t="n">
        <v>0</v>
      </c>
      <c r="AB470" s="0" t="n">
        <v>3</v>
      </c>
      <c r="AC470" s="0" t="n">
        <f aca="false">ROUND(AD470/4,0)</f>
        <v>1</v>
      </c>
      <c r="AD470" s="0" t="n">
        <v>4</v>
      </c>
      <c r="AG470" s="0" t="s">
        <v>206</v>
      </c>
      <c r="AJ470" s="0" t="n">
        <f aca="false">IF(AL470="",0,13-AL470)</f>
        <v>0</v>
      </c>
      <c r="AK470" s="0" t="n">
        <v>48</v>
      </c>
      <c r="AM470" s="0" t="n">
        <v>435</v>
      </c>
      <c r="AN470" s="0" t="n">
        <v>1</v>
      </c>
      <c r="AP470" s="0" t="n">
        <v>1</v>
      </c>
      <c r="AQ470" s="0" t="n">
        <v>1930</v>
      </c>
      <c r="AR470" s="0" t="n">
        <v>1945</v>
      </c>
      <c r="AT470" s="0" t="n">
        <v>1001</v>
      </c>
      <c r="AV470" s="0" t="n">
        <v>1</v>
      </c>
      <c r="AX470" s="0" t="n">
        <v>0</v>
      </c>
      <c r="BA470" s="0" t="n">
        <v>8</v>
      </c>
      <c r="BD470" s="0" t="s">
        <v>344</v>
      </c>
      <c r="BE470" s="0" t="s">
        <v>344</v>
      </c>
      <c r="BF470" s="0" t="n">
        <v>-1</v>
      </c>
      <c r="BG470" s="0" t="n">
        <v>-1</v>
      </c>
      <c r="BH470" s="0" t="n">
        <v>-1</v>
      </c>
      <c r="BI470" s="0" t="n">
        <v>-1</v>
      </c>
      <c r="CI470" s="0" t="n">
        <f aca="false">ROUND(Y470/4,0)</f>
        <v>0</v>
      </c>
      <c r="CT470" s="0" t="n">
        <v>3</v>
      </c>
      <c r="DE470" s="0" t="s">
        <v>509</v>
      </c>
      <c r="DF470" s="0" t="n">
        <v>0</v>
      </c>
      <c r="DH470" s="0" t="s">
        <v>383</v>
      </c>
      <c r="DI470" s="0" t="n">
        <v>4</v>
      </c>
      <c r="DM470" s="0" t="n">
        <v>1</v>
      </c>
      <c r="DP470" s="0" t="n">
        <v>11</v>
      </c>
      <c r="DU470" s="0" t="s">
        <v>554</v>
      </c>
      <c r="EB470" s="0" t="n">
        <v>26</v>
      </c>
      <c r="EC470" s="0" t="s">
        <v>743</v>
      </c>
      <c r="ED470" s="0" t="s">
        <v>250</v>
      </c>
      <c r="EE470" s="0" t="s">
        <v>796</v>
      </c>
      <c r="EJ470" s="0" t="s">
        <v>337</v>
      </c>
      <c r="EK470" s="0" t="s">
        <v>160</v>
      </c>
      <c r="ER470" s="0" t="n">
        <v>0</v>
      </c>
      <c r="EU470" s="0" t="n">
        <v>-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469</v>
      </c>
      <c r="C471" s="0" t="s">
        <v>1455</v>
      </c>
      <c r="D471" s="0" t="s">
        <v>518</v>
      </c>
      <c r="E471" s="0" t="s">
        <v>319</v>
      </c>
      <c r="F471" s="0" t="n">
        <v>15</v>
      </c>
      <c r="H471" s="0" t="n">
        <v>7</v>
      </c>
      <c r="I471" s="0" t="s">
        <v>155</v>
      </c>
      <c r="J471" s="0" t="s">
        <v>1170</v>
      </c>
      <c r="K471" s="0" t="n">
        <v>12</v>
      </c>
      <c r="L471" s="0" t="n">
        <v>0</v>
      </c>
      <c r="R471" s="0" t="n">
        <v>0</v>
      </c>
      <c r="S471" s="0" t="n">
        <v>7</v>
      </c>
      <c r="W471" s="0" t="n">
        <f aca="false">ROUND(X471/4,0)</f>
        <v>2</v>
      </c>
      <c r="X471" s="0" t="n">
        <v>8</v>
      </c>
      <c r="Z471" s="0" t="n">
        <v>8</v>
      </c>
      <c r="AA471" s="0" t="n">
        <v>0</v>
      </c>
      <c r="AB471" s="0" t="n">
        <v>2</v>
      </c>
      <c r="AC471" s="0" t="n">
        <f aca="false">ROUND(AD471/4,0)</f>
        <v>4</v>
      </c>
      <c r="AD471" s="0" t="n">
        <v>16</v>
      </c>
      <c r="AE471" s="0" t="n">
        <v>96</v>
      </c>
      <c r="AF471" s="0" t="n">
        <v>6</v>
      </c>
      <c r="AG471" s="0" t="s">
        <v>1456</v>
      </c>
      <c r="AH471" s="0" t="n">
        <v>9</v>
      </c>
      <c r="AI471" s="0" t="s">
        <v>324</v>
      </c>
      <c r="AJ471" s="0" t="n">
        <f aca="false">IF(AL471="",0,13-AL471)</f>
        <v>3</v>
      </c>
      <c r="AK471" s="0" t="n">
        <v>10</v>
      </c>
      <c r="AL471" s="0" t="n">
        <v>10</v>
      </c>
      <c r="AM471" s="0" t="n">
        <v>228</v>
      </c>
      <c r="AN471" s="0" t="s">
        <v>520</v>
      </c>
      <c r="AP471" s="0" t="n">
        <v>8</v>
      </c>
      <c r="AQ471" s="0" t="n">
        <v>1941</v>
      </c>
      <c r="AR471" s="0" t="n">
        <v>1945</v>
      </c>
      <c r="AT471" s="0" t="n">
        <v>1003</v>
      </c>
      <c r="AU471" s="0" t="n">
        <v>2072</v>
      </c>
      <c r="AX471" s="0" t="n">
        <v>2.5</v>
      </c>
      <c r="AZ471" s="0" t="n">
        <v>15</v>
      </c>
      <c r="BA471" s="0" t="n">
        <v>1500</v>
      </c>
      <c r="BC471" s="0" t="n">
        <v>1</v>
      </c>
      <c r="BD471" s="0" t="s">
        <v>344</v>
      </c>
      <c r="BE471" s="0" t="s">
        <v>344</v>
      </c>
      <c r="BF471" s="0" t="n">
        <v>-1</v>
      </c>
      <c r="BG471" s="0" t="n">
        <v>-1</v>
      </c>
      <c r="BH471" s="0" t="n">
        <v>-1</v>
      </c>
      <c r="BI471" s="0" t="n">
        <v>-1</v>
      </c>
      <c r="BJ471" s="0" t="n">
        <v>12</v>
      </c>
      <c r="BK471" s="0" t="n">
        <v>4</v>
      </c>
      <c r="CE471" s="0" t="n">
        <v>4</v>
      </c>
      <c r="CF471" s="0" t="n">
        <v>4</v>
      </c>
      <c r="CI471" s="0" t="n">
        <f aca="false">ROUND(Y471/4,0)</f>
        <v>0</v>
      </c>
      <c r="CL471" s="0" t="n">
        <v>5</v>
      </c>
      <c r="CT471" s="0" t="n">
        <v>3</v>
      </c>
      <c r="DF471" s="0" t="n">
        <v>0</v>
      </c>
      <c r="EB471" s="0" t="n">
        <v>28</v>
      </c>
      <c r="EC471" s="0" t="s">
        <v>250</v>
      </c>
      <c r="ED471" s="0" t="s">
        <v>796</v>
      </c>
      <c r="EJ471" s="0" t="s">
        <v>325</v>
      </c>
      <c r="EK471" s="0" t="s">
        <v>160</v>
      </c>
      <c r="ER471" s="0" t="n">
        <v>0</v>
      </c>
      <c r="EU471" s="0" t="n">
        <v>-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470</v>
      </c>
      <c r="C472" s="0" t="s">
        <v>1457</v>
      </c>
      <c r="D472" s="0" t="s">
        <v>518</v>
      </c>
      <c r="E472" s="0" t="s">
        <v>319</v>
      </c>
      <c r="F472" s="0" t="n">
        <v>15</v>
      </c>
      <c r="I472" s="0" t="s">
        <v>202</v>
      </c>
      <c r="J472" s="0" t="s">
        <v>203</v>
      </c>
      <c r="R472" s="0" t="n">
        <v>0</v>
      </c>
      <c r="S472" s="0" t="n">
        <v>7</v>
      </c>
      <c r="W472" s="0" t="n">
        <f aca="false">ROUND(X472/4,0)</f>
        <v>0</v>
      </c>
      <c r="Z472" s="0" t="n">
        <v>8</v>
      </c>
      <c r="AA472" s="0" t="n">
        <v>0</v>
      </c>
      <c r="AB472" s="0" t="n">
        <v>2</v>
      </c>
      <c r="AC472" s="0" t="n">
        <f aca="false">ROUND(AD472/4,0)</f>
        <v>5</v>
      </c>
      <c r="AD472" s="0" t="n">
        <v>20</v>
      </c>
      <c r="AE472" s="0" t="n">
        <v>96</v>
      </c>
      <c r="AG472" s="0" t="s">
        <v>1456</v>
      </c>
      <c r="AH472" s="0" t="n">
        <v>21</v>
      </c>
      <c r="AI472" s="0" t="s">
        <v>1458</v>
      </c>
      <c r="AJ472" s="0" t="n">
        <f aca="false">IF(AL472="",0,13-AL472)</f>
        <v>0</v>
      </c>
      <c r="AK472" s="0" t="n">
        <v>12</v>
      </c>
      <c r="AM472" s="0" t="n">
        <v>228</v>
      </c>
      <c r="AN472" s="0" t="s">
        <v>520</v>
      </c>
      <c r="AP472" s="0" t="n">
        <v>1</v>
      </c>
      <c r="AQ472" s="0" t="n">
        <v>1930</v>
      </c>
      <c r="AR472" s="0" t="n">
        <v>1945</v>
      </c>
      <c r="AT472" s="0" t="n">
        <v>1003</v>
      </c>
      <c r="AX472" s="0" t="n">
        <v>4.5</v>
      </c>
      <c r="AZ472" s="0" t="n">
        <v>13</v>
      </c>
      <c r="BA472" s="0" t="n">
        <v>1500</v>
      </c>
      <c r="BC472" s="0" t="n">
        <v>0</v>
      </c>
      <c r="BD472" s="0" t="s">
        <v>344</v>
      </c>
      <c r="BE472" s="0" t="s">
        <v>344</v>
      </c>
      <c r="BF472" s="0" t="n">
        <v>-1</v>
      </c>
      <c r="BG472" s="0" t="n">
        <v>-1</v>
      </c>
      <c r="BH472" s="0" t="n">
        <v>-1</v>
      </c>
      <c r="BI472" s="0" t="n">
        <v>-1</v>
      </c>
      <c r="CI472" s="0" t="n">
        <f aca="false">ROUND(Y472/4,0)</f>
        <v>0</v>
      </c>
      <c r="CL472" s="0" t="n">
        <v>6</v>
      </c>
      <c r="CT472" s="0" t="n">
        <v>3</v>
      </c>
      <c r="DF472" s="0" t="n">
        <v>0</v>
      </c>
      <c r="EB472" s="0" t="n">
        <v>28</v>
      </c>
      <c r="EC472" s="0" t="s">
        <v>250</v>
      </c>
      <c r="ED472" s="0" t="s">
        <v>796</v>
      </c>
      <c r="EJ472" s="0" t="s">
        <v>325</v>
      </c>
      <c r="EK472" s="0" t="s">
        <v>160</v>
      </c>
      <c r="ER472" s="0" t="n">
        <v>0</v>
      </c>
      <c r="EU472" s="0" t="n">
        <v>-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471</v>
      </c>
      <c r="C473" s="0" t="s">
        <v>1459</v>
      </c>
      <c r="D473" s="0" t="s">
        <v>518</v>
      </c>
      <c r="E473" s="0" t="s">
        <v>319</v>
      </c>
      <c r="F473" s="0" t="n">
        <v>15</v>
      </c>
      <c r="I473" s="0" t="s">
        <v>202</v>
      </c>
      <c r="J473" s="0" t="s">
        <v>203</v>
      </c>
      <c r="R473" s="0" t="n">
        <v>0</v>
      </c>
      <c r="S473" s="0" t="n">
        <v>7</v>
      </c>
      <c r="W473" s="0" t="n">
        <f aca="false">ROUND(X473/4,0)</f>
        <v>0</v>
      </c>
      <c r="Z473" s="0" t="n">
        <v>8</v>
      </c>
      <c r="AA473" s="0" t="n">
        <v>0</v>
      </c>
      <c r="AB473" s="0" t="n">
        <v>2</v>
      </c>
      <c r="AC473" s="0" t="n">
        <f aca="false">ROUND(AD473/4,0)</f>
        <v>5</v>
      </c>
      <c r="AD473" s="0" t="n">
        <v>18</v>
      </c>
      <c r="AE473" s="0" t="n">
        <v>96</v>
      </c>
      <c r="AG473" s="0" t="s">
        <v>1456</v>
      </c>
      <c r="AH473" s="0" t="n">
        <v>29</v>
      </c>
      <c r="AI473" s="0" t="s">
        <v>790</v>
      </c>
      <c r="AJ473" s="0" t="n">
        <f aca="false">IF(AL473="",0,13-AL473)</f>
        <v>0</v>
      </c>
      <c r="AK473" s="0" t="n">
        <v>14</v>
      </c>
      <c r="AM473" s="0" t="n">
        <v>228</v>
      </c>
      <c r="AN473" s="0" t="s">
        <v>520</v>
      </c>
      <c r="AP473" s="0" t="n">
        <v>1</v>
      </c>
      <c r="AQ473" s="0" t="n">
        <v>1930</v>
      </c>
      <c r="AR473" s="0" t="n">
        <v>1945</v>
      </c>
      <c r="AT473" s="0" t="n">
        <v>1003</v>
      </c>
      <c r="AX473" s="0" t="n">
        <v>7.5</v>
      </c>
      <c r="AZ473" s="0" t="n">
        <v>11</v>
      </c>
      <c r="BA473" s="0" t="n">
        <v>1500</v>
      </c>
      <c r="BC473" s="0" t="n">
        <v>0</v>
      </c>
      <c r="BD473" s="0" t="s">
        <v>344</v>
      </c>
      <c r="BE473" s="0" t="s">
        <v>344</v>
      </c>
      <c r="BF473" s="0" t="n">
        <v>-1</v>
      </c>
      <c r="BG473" s="0" t="n">
        <v>-1</v>
      </c>
      <c r="BH473" s="0" t="n">
        <v>-1</v>
      </c>
      <c r="BI473" s="0" t="n">
        <v>-1</v>
      </c>
      <c r="CI473" s="0" t="n">
        <f aca="false">ROUND(Y473/4,0)</f>
        <v>0</v>
      </c>
      <c r="CL473" s="0" t="n">
        <v>7</v>
      </c>
      <c r="CS473" s="0" t="n">
        <v>1</v>
      </c>
      <c r="CT473" s="0" t="n">
        <v>3</v>
      </c>
      <c r="DF473" s="0" t="n">
        <v>0</v>
      </c>
      <c r="EB473" s="0" t="n">
        <v>28</v>
      </c>
      <c r="EC473" s="0" t="s">
        <v>250</v>
      </c>
      <c r="ED473" s="0" t="s">
        <v>796</v>
      </c>
      <c r="EJ473" s="0" t="s">
        <v>277</v>
      </c>
      <c r="EK473" s="0" t="s">
        <v>160</v>
      </c>
      <c r="ER473" s="0" t="n">
        <v>0</v>
      </c>
      <c r="EU473" s="0" t="n">
        <v>-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472</v>
      </c>
      <c r="C474" s="0" t="s">
        <v>1460</v>
      </c>
      <c r="D474" s="0" t="s">
        <v>518</v>
      </c>
      <c r="E474" s="0" t="s">
        <v>319</v>
      </c>
      <c r="F474" s="0" t="n">
        <v>15</v>
      </c>
      <c r="I474" s="0" t="s">
        <v>202</v>
      </c>
      <c r="J474" s="0" t="s">
        <v>203</v>
      </c>
      <c r="R474" s="0" t="n">
        <v>0</v>
      </c>
      <c r="S474" s="0" t="n">
        <v>7</v>
      </c>
      <c r="W474" s="0" t="n">
        <f aca="false">ROUND(X474/4,0)</f>
        <v>0</v>
      </c>
      <c r="Z474" s="0" t="n">
        <v>8</v>
      </c>
      <c r="AA474" s="0" t="n">
        <v>0</v>
      </c>
      <c r="AB474" s="0" t="n">
        <v>2</v>
      </c>
      <c r="AC474" s="0" t="n">
        <f aca="false">ROUND(AD474/4,0)</f>
        <v>4</v>
      </c>
      <c r="AD474" s="0" t="n">
        <v>15</v>
      </c>
      <c r="AE474" s="0" t="n">
        <v>96</v>
      </c>
      <c r="AG474" s="0" t="s">
        <v>1456</v>
      </c>
      <c r="AH474" s="0" t="n">
        <v>36</v>
      </c>
      <c r="AI474" s="0" t="s">
        <v>1461</v>
      </c>
      <c r="AJ474" s="0" t="n">
        <f aca="false">IF(AL474="",0,13-AL474)</f>
        <v>0</v>
      </c>
      <c r="AK474" s="0" t="n">
        <v>15</v>
      </c>
      <c r="AM474" s="0" t="n">
        <v>228</v>
      </c>
      <c r="AN474" s="0" t="s">
        <v>520</v>
      </c>
      <c r="AP474" s="0" t="n">
        <v>1</v>
      </c>
      <c r="AQ474" s="0" t="n">
        <v>1933</v>
      </c>
      <c r="AR474" s="0" t="n">
        <v>1945</v>
      </c>
      <c r="AT474" s="0" t="n">
        <v>1003</v>
      </c>
      <c r="AX474" s="0" t="n">
        <v>11</v>
      </c>
      <c r="AZ474" s="0" t="n">
        <v>13</v>
      </c>
      <c r="BA474" s="0" t="n">
        <v>1500</v>
      </c>
      <c r="BC474" s="0" t="n">
        <v>-1</v>
      </c>
      <c r="BD474" s="0" t="s">
        <v>344</v>
      </c>
      <c r="BE474" s="0" t="s">
        <v>344</v>
      </c>
      <c r="BF474" s="0" t="n">
        <v>-1</v>
      </c>
      <c r="BG474" s="0" t="n">
        <v>-1</v>
      </c>
      <c r="BH474" s="0" t="n">
        <v>-1</v>
      </c>
      <c r="BI474" s="0" t="n">
        <v>-1</v>
      </c>
      <c r="CI474" s="0" t="n">
        <f aca="false">ROUND(Y474/4,0)</f>
        <v>0</v>
      </c>
      <c r="CL474" s="0" t="n">
        <v>7</v>
      </c>
      <c r="CS474" s="0" t="n">
        <v>0</v>
      </c>
      <c r="CT474" s="0" t="n">
        <v>3</v>
      </c>
      <c r="DE474" s="0" t="s">
        <v>1462</v>
      </c>
      <c r="DF474" s="0" t="n">
        <v>0</v>
      </c>
      <c r="DH474" s="0" t="s">
        <v>383</v>
      </c>
      <c r="DI474" s="0" t="n">
        <v>6</v>
      </c>
      <c r="DM474" s="0" t="n">
        <v>2</v>
      </c>
      <c r="DP474" s="0" t="n">
        <v>11</v>
      </c>
      <c r="DU474" s="0" t="s">
        <v>1463</v>
      </c>
      <c r="EB474" s="0" t="n">
        <v>27</v>
      </c>
      <c r="EC474" s="0" t="s">
        <v>221</v>
      </c>
      <c r="ED474" s="0" t="s">
        <v>743</v>
      </c>
      <c r="EE474" s="0" t="s">
        <v>250</v>
      </c>
      <c r="EF474" s="0" t="s">
        <v>796</v>
      </c>
      <c r="EJ474" s="0" t="s">
        <v>512</v>
      </c>
      <c r="EK474" s="0" t="s">
        <v>160</v>
      </c>
      <c r="ER474" s="0" t="n">
        <v>0</v>
      </c>
      <c r="EU474" s="0" t="n">
        <v>-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473</v>
      </c>
      <c r="C475" s="0" t="s">
        <v>1464</v>
      </c>
      <c r="D475" s="0" t="s">
        <v>518</v>
      </c>
      <c r="E475" s="0" t="s">
        <v>319</v>
      </c>
      <c r="F475" s="0" t="n">
        <v>15</v>
      </c>
      <c r="H475" s="0" t="n">
        <v>22</v>
      </c>
      <c r="I475" s="0" t="s">
        <v>155</v>
      </c>
      <c r="J475" s="0" t="s">
        <v>388</v>
      </c>
      <c r="K475" s="0" t="n">
        <v>12</v>
      </c>
      <c r="L475" s="0" t="n">
        <v>0</v>
      </c>
      <c r="R475" s="0" t="n">
        <v>0</v>
      </c>
      <c r="S475" s="0" t="n">
        <v>7</v>
      </c>
      <c r="W475" s="0" t="n">
        <f aca="false">ROUND(X475/4,0)</f>
        <v>2</v>
      </c>
      <c r="X475" s="0" t="n">
        <v>8</v>
      </c>
      <c r="Z475" s="0" t="n">
        <v>8</v>
      </c>
      <c r="AA475" s="0" t="n">
        <v>0</v>
      </c>
      <c r="AB475" s="0" t="n">
        <v>2</v>
      </c>
      <c r="AC475" s="0" t="n">
        <f aca="false">ROUND(AD475/4,0)</f>
        <v>8</v>
      </c>
      <c r="AD475" s="0" t="n">
        <v>31</v>
      </c>
      <c r="AE475" s="0" t="n">
        <v>96</v>
      </c>
      <c r="AF475" s="0" t="n">
        <v>6</v>
      </c>
      <c r="AG475" s="0" t="s">
        <v>1456</v>
      </c>
      <c r="AH475" s="0" t="n">
        <v>9</v>
      </c>
      <c r="AI475" s="0" t="s">
        <v>316</v>
      </c>
      <c r="AJ475" s="0" t="n">
        <f aca="false">IF(AL475="",0,13-AL475)</f>
        <v>0</v>
      </c>
      <c r="AK475" s="0" t="n">
        <v>10</v>
      </c>
      <c r="AM475" s="0" t="n">
        <v>228</v>
      </c>
      <c r="AN475" s="0" t="s">
        <v>520</v>
      </c>
      <c r="AP475" s="0" t="n">
        <v>1</v>
      </c>
      <c r="AQ475" s="0" t="n">
        <v>1939</v>
      </c>
      <c r="AR475" s="0" t="n">
        <v>1945</v>
      </c>
      <c r="AT475" s="0" t="n">
        <v>1003</v>
      </c>
      <c r="AU475" s="0" t="n">
        <v>2072</v>
      </c>
      <c r="AX475" s="0" t="n">
        <v>1</v>
      </c>
      <c r="AZ475" s="0" t="n">
        <v>15</v>
      </c>
      <c r="BA475" s="0" t="n">
        <v>1500</v>
      </c>
      <c r="BC475" s="0" t="n">
        <v>2</v>
      </c>
      <c r="BD475" s="0" t="s">
        <v>344</v>
      </c>
      <c r="BE475" s="0" t="s">
        <v>344</v>
      </c>
      <c r="BF475" s="0" t="n">
        <v>-1</v>
      </c>
      <c r="BG475" s="0" t="n">
        <v>-1</v>
      </c>
      <c r="BH475" s="0" t="n">
        <v>-1</v>
      </c>
      <c r="BI475" s="0" t="n">
        <v>-1</v>
      </c>
      <c r="BJ475" s="0" t="n">
        <v>12</v>
      </c>
      <c r="BK475" s="0" t="n">
        <v>4</v>
      </c>
      <c r="CE475" s="0" t="n">
        <v>6</v>
      </c>
      <c r="CF475" s="0" t="n">
        <v>4</v>
      </c>
      <c r="CI475" s="0" t="n">
        <f aca="false">ROUND(Y475/4,0)</f>
        <v>0</v>
      </c>
      <c r="CL475" s="0" t="n">
        <v>2</v>
      </c>
      <c r="CS475" s="0" t="n">
        <v>-1</v>
      </c>
      <c r="CT475" s="0" t="n">
        <v>2</v>
      </c>
      <c r="DF475" s="0" t="n">
        <v>0</v>
      </c>
      <c r="EB475" s="0" t="n">
        <v>25</v>
      </c>
      <c r="EC475" s="0" t="s">
        <v>768</v>
      </c>
      <c r="ED475" s="0" t="s">
        <v>250</v>
      </c>
      <c r="EE475" s="0" t="s">
        <v>796</v>
      </c>
      <c r="EJ475" s="0" t="s">
        <v>309</v>
      </c>
      <c r="EK475" s="0" t="s">
        <v>160</v>
      </c>
      <c r="ER475" s="0" t="n">
        <v>0</v>
      </c>
      <c r="EU475" s="0" t="n">
        <v>-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474</v>
      </c>
      <c r="C476" s="0" t="s">
        <v>1465</v>
      </c>
      <c r="D476" s="0" t="s">
        <v>518</v>
      </c>
      <c r="E476" s="0" t="s">
        <v>319</v>
      </c>
      <c r="F476" s="0" t="n">
        <v>15</v>
      </c>
      <c r="I476" s="0" t="s">
        <v>202</v>
      </c>
      <c r="J476" s="0" t="s">
        <v>203</v>
      </c>
      <c r="R476" s="0" t="n">
        <v>0</v>
      </c>
      <c r="S476" s="0" t="n">
        <v>7</v>
      </c>
      <c r="W476" s="0" t="n">
        <f aca="false">ROUND(X476/4,0)</f>
        <v>0</v>
      </c>
      <c r="Z476" s="0" t="n">
        <v>8</v>
      </c>
      <c r="AA476" s="0" t="n">
        <v>0</v>
      </c>
      <c r="AB476" s="0" t="n">
        <v>7</v>
      </c>
      <c r="AC476" s="0" t="n">
        <f aca="false">ROUND(AD476/4,0)</f>
        <v>4</v>
      </c>
      <c r="AD476" s="0" t="n">
        <v>16</v>
      </c>
      <c r="AE476" s="0" t="n">
        <v>96</v>
      </c>
      <c r="AG476" s="0" t="s">
        <v>1456</v>
      </c>
      <c r="AH476" s="0" t="n">
        <v>9</v>
      </c>
      <c r="AI476" s="0" t="s">
        <v>771</v>
      </c>
      <c r="AJ476" s="0" t="n">
        <f aca="false">IF(AL476="",0,13-AL476)</f>
        <v>7</v>
      </c>
      <c r="AK476" s="0" t="n">
        <v>11</v>
      </c>
      <c r="AL476" s="0" t="n">
        <v>6</v>
      </c>
      <c r="AM476" s="0" t="n">
        <v>228</v>
      </c>
      <c r="AN476" s="0" t="s">
        <v>520</v>
      </c>
      <c r="AP476" s="0" t="n">
        <v>1</v>
      </c>
      <c r="AQ476" s="0" t="n">
        <v>1938</v>
      </c>
      <c r="AR476" s="0" t="n">
        <v>1945</v>
      </c>
      <c r="AT476" s="0" t="n">
        <v>1034</v>
      </c>
      <c r="AX476" s="0" t="n">
        <v>3.5</v>
      </c>
      <c r="AZ476" s="0" t="n">
        <v>16</v>
      </c>
      <c r="BA476" s="0" t="n">
        <v>1500</v>
      </c>
      <c r="BC476" s="0" t="n">
        <v>1</v>
      </c>
      <c r="BD476" s="0" t="s">
        <v>344</v>
      </c>
      <c r="BE476" s="0" t="s">
        <v>344</v>
      </c>
      <c r="BF476" s="0" t="n">
        <v>-1</v>
      </c>
      <c r="BG476" s="0" t="n">
        <v>-1</v>
      </c>
      <c r="BH476" s="0" t="n">
        <v>-1</v>
      </c>
      <c r="BI476" s="0" t="n">
        <v>-1</v>
      </c>
      <c r="CI476" s="0" t="n">
        <f aca="false">ROUND(Y476/4,0)</f>
        <v>0</v>
      </c>
      <c r="CL476" s="0" t="n">
        <v>5</v>
      </c>
      <c r="CS476" s="0" t="n">
        <v>-1</v>
      </c>
      <c r="CT476" s="0" t="n">
        <v>2</v>
      </c>
      <c r="DF476" s="0" t="n">
        <v>0</v>
      </c>
      <c r="EB476" s="0" t="n">
        <v>25</v>
      </c>
      <c r="EC476" s="0" t="s">
        <v>768</v>
      </c>
      <c r="ED476" s="0" t="s">
        <v>250</v>
      </c>
      <c r="EE476" s="0" t="s">
        <v>796</v>
      </c>
      <c r="EJ476" s="0" t="s">
        <v>325</v>
      </c>
      <c r="EK476" s="0" t="s">
        <v>160</v>
      </c>
      <c r="ER476" s="0" t="n">
        <v>0</v>
      </c>
      <c r="EU476" s="0" t="n">
        <v>-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475</v>
      </c>
      <c r="C477" s="0" t="s">
        <v>1466</v>
      </c>
      <c r="D477" s="0" t="s">
        <v>518</v>
      </c>
      <c r="E477" s="0" t="s">
        <v>319</v>
      </c>
      <c r="F477" s="0" t="n">
        <v>15</v>
      </c>
      <c r="I477" s="0" t="s">
        <v>202</v>
      </c>
      <c r="J477" s="0" t="s">
        <v>203</v>
      </c>
      <c r="R477" s="0" t="n">
        <v>0</v>
      </c>
      <c r="S477" s="0" t="n">
        <v>7</v>
      </c>
      <c r="W477" s="0" t="n">
        <f aca="false">ROUND(X477/4,0)</f>
        <v>0</v>
      </c>
      <c r="Z477" s="0" t="n">
        <v>8</v>
      </c>
      <c r="AA477" s="0" t="n">
        <v>0</v>
      </c>
      <c r="AB477" s="0" t="n">
        <v>7</v>
      </c>
      <c r="AC477" s="0" t="n">
        <f aca="false">ROUND(AD477/4,0)</f>
        <v>5</v>
      </c>
      <c r="AD477" s="0" t="n">
        <v>18</v>
      </c>
      <c r="AE477" s="0" t="n">
        <v>96</v>
      </c>
      <c r="AG477" s="0" t="s">
        <v>1456</v>
      </c>
      <c r="AH477" s="0" t="n">
        <v>9</v>
      </c>
      <c r="AI477" s="0" t="s">
        <v>1467</v>
      </c>
      <c r="AJ477" s="0" t="n">
        <f aca="false">IF(AL477="",0,13-AL477)</f>
        <v>9</v>
      </c>
      <c r="AK477" s="0" t="n">
        <v>12</v>
      </c>
      <c r="AL477" s="0" t="n">
        <v>4</v>
      </c>
      <c r="AM477" s="0" t="n">
        <v>228</v>
      </c>
      <c r="AN477" s="0" t="s">
        <v>520</v>
      </c>
      <c r="AP477" s="0" t="n">
        <v>1</v>
      </c>
      <c r="AQ477" s="0" t="n">
        <v>1940</v>
      </c>
      <c r="AR477" s="0" t="n">
        <v>1945</v>
      </c>
      <c r="AT477" s="0" t="n">
        <v>1034</v>
      </c>
      <c r="AX477" s="0" t="n">
        <v>7.5</v>
      </c>
      <c r="AZ477" s="0" t="n">
        <v>12</v>
      </c>
      <c r="BA477" s="0" t="n">
        <v>1500</v>
      </c>
      <c r="BC477" s="0" t="n">
        <v>0</v>
      </c>
      <c r="BD477" s="0" t="s">
        <v>344</v>
      </c>
      <c r="BE477" s="0" t="s">
        <v>344</v>
      </c>
      <c r="BF477" s="0" t="n">
        <v>-1</v>
      </c>
      <c r="BG477" s="0" t="n">
        <v>-1</v>
      </c>
      <c r="BH477" s="0" t="n">
        <v>-1</v>
      </c>
      <c r="BI477" s="0" t="n">
        <v>-1</v>
      </c>
      <c r="CI477" s="0" t="n">
        <f aca="false">ROUND(Y477/4,0)</f>
        <v>0</v>
      </c>
      <c r="CL477" s="0" t="n">
        <v>5</v>
      </c>
      <c r="CS477" s="0" t="n">
        <v>-1</v>
      </c>
      <c r="CT477" s="0" t="n">
        <v>2</v>
      </c>
      <c r="DF477" s="0" t="n">
        <v>0</v>
      </c>
      <c r="EB477" s="0" t="n">
        <v>25</v>
      </c>
      <c r="EC477" s="0" t="s">
        <v>768</v>
      </c>
      <c r="ED477" s="0" t="s">
        <v>250</v>
      </c>
      <c r="EE477" s="0" t="s">
        <v>796</v>
      </c>
      <c r="EJ477" s="0" t="s">
        <v>325</v>
      </c>
      <c r="EK477" s="0" t="s">
        <v>160</v>
      </c>
      <c r="ER477" s="0" t="n">
        <v>0</v>
      </c>
      <c r="EU477" s="0" t="n">
        <v>-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476</v>
      </c>
      <c r="C478" s="0" t="s">
        <v>1468</v>
      </c>
      <c r="D478" s="0" t="s">
        <v>518</v>
      </c>
      <c r="E478" s="0" t="s">
        <v>319</v>
      </c>
      <c r="F478" s="0" t="n">
        <v>15</v>
      </c>
      <c r="I478" s="0" t="s">
        <v>202</v>
      </c>
      <c r="J478" s="0" t="s">
        <v>203</v>
      </c>
      <c r="R478" s="0" t="n">
        <v>0</v>
      </c>
      <c r="S478" s="0" t="n">
        <v>7</v>
      </c>
      <c r="W478" s="0" t="n">
        <f aca="false">ROUND(X478/4,0)</f>
        <v>0</v>
      </c>
      <c r="Z478" s="0" t="n">
        <v>8</v>
      </c>
      <c r="AA478" s="0" t="n">
        <v>0</v>
      </c>
      <c r="AB478" s="0" t="n">
        <v>7</v>
      </c>
      <c r="AC478" s="0" t="n">
        <f aca="false">ROUND(AD478/4,0)</f>
        <v>3</v>
      </c>
      <c r="AD478" s="0" t="n">
        <v>12</v>
      </c>
      <c r="AE478" s="0" t="n">
        <v>96</v>
      </c>
      <c r="AG478" s="0" t="s">
        <v>1456</v>
      </c>
      <c r="AH478" s="0" t="n">
        <v>9</v>
      </c>
      <c r="AI478" s="0" t="s">
        <v>1469</v>
      </c>
      <c r="AJ478" s="0" t="n">
        <f aca="false">IF(AL478="",0,13-AL478)</f>
        <v>17</v>
      </c>
      <c r="AK478" s="0" t="n">
        <v>11</v>
      </c>
      <c r="AL478" s="0" t="n">
        <v>-4</v>
      </c>
      <c r="AM478" s="0" t="n">
        <v>228</v>
      </c>
      <c r="AN478" s="0" t="s">
        <v>520</v>
      </c>
      <c r="AP478" s="0" t="n">
        <v>1</v>
      </c>
      <c r="AQ478" s="0" t="n">
        <v>1933</v>
      </c>
      <c r="AR478" s="0" t="n">
        <v>1943</v>
      </c>
      <c r="AT478" s="0" t="n">
        <v>1034</v>
      </c>
      <c r="AX478" s="0" t="n">
        <v>8.5</v>
      </c>
      <c r="AZ478" s="0" t="n">
        <v>13</v>
      </c>
      <c r="BA478" s="0" t="n">
        <v>1500</v>
      </c>
      <c r="BC478" s="0" t="n">
        <v>0</v>
      </c>
      <c r="BD478" s="0" t="s">
        <v>344</v>
      </c>
      <c r="BE478" s="0" t="s">
        <v>344</v>
      </c>
      <c r="BF478" s="0" t="n">
        <v>-1</v>
      </c>
      <c r="BG478" s="0" t="n">
        <v>-1</v>
      </c>
      <c r="BH478" s="0" t="n">
        <v>-1</v>
      </c>
      <c r="BI478" s="0" t="n">
        <v>-1</v>
      </c>
      <c r="CI478" s="0" t="n">
        <f aca="false">ROUND(Y478/4,0)</f>
        <v>0</v>
      </c>
      <c r="CL478" s="0" t="n">
        <v>5</v>
      </c>
      <c r="CS478" s="0" t="n">
        <v>-1</v>
      </c>
      <c r="CT478" s="0" t="n">
        <v>4</v>
      </c>
      <c r="DF478" s="0" t="n">
        <v>3</v>
      </c>
      <c r="DG478" s="0" t="s">
        <v>260</v>
      </c>
      <c r="DH478" s="0" t="s">
        <v>1470</v>
      </c>
      <c r="DM478" s="0" t="n">
        <v>1</v>
      </c>
      <c r="EB478" s="0" t="n">
        <v>4</v>
      </c>
      <c r="EC478" s="0" t="s">
        <v>377</v>
      </c>
      <c r="ED478" s="0" t="s">
        <v>772</v>
      </c>
      <c r="EE478" s="0" t="s">
        <v>250</v>
      </c>
      <c r="EJ478" s="0" t="s">
        <v>744</v>
      </c>
      <c r="EK478" s="0" t="s">
        <v>331</v>
      </c>
      <c r="ER478" s="0" t="n">
        <v>0</v>
      </c>
      <c r="EU478" s="0" t="n">
        <v>-1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477</v>
      </c>
      <c r="C479" s="0" t="s">
        <v>1471</v>
      </c>
      <c r="D479" s="0" t="s">
        <v>1472</v>
      </c>
      <c r="E479" s="0" t="s">
        <v>1473</v>
      </c>
      <c r="F479" s="0" t="n">
        <v>1</v>
      </c>
      <c r="H479" s="0" t="n">
        <v>47</v>
      </c>
      <c r="I479" s="0" t="s">
        <v>1474</v>
      </c>
      <c r="J479" s="0" t="s">
        <v>1475</v>
      </c>
      <c r="K479" s="0" t="n">
        <v>20</v>
      </c>
      <c r="L479" s="0" t="n">
        <v>1</v>
      </c>
      <c r="R479" s="0" t="n">
        <v>1</v>
      </c>
      <c r="S479" s="0" t="n">
        <v>7</v>
      </c>
      <c r="W479" s="0" t="n">
        <f aca="false">ROUND(X479/4,0)</f>
        <v>31</v>
      </c>
      <c r="X479" s="0" t="n">
        <v>123</v>
      </c>
      <c r="Z479" s="0" t="n">
        <v>8</v>
      </c>
      <c r="AA479" s="0" t="n">
        <v>0</v>
      </c>
      <c r="AB479" s="0" t="n">
        <v>0</v>
      </c>
      <c r="AC479" s="0" t="n">
        <f aca="false">ROUND(AD479/4,0)</f>
        <v>3</v>
      </c>
      <c r="AD479" s="0" t="n">
        <v>13</v>
      </c>
      <c r="AE479" s="0" t="n">
        <v>96</v>
      </c>
      <c r="AF479" s="0" t="n">
        <v>6</v>
      </c>
      <c r="AG479" s="0" t="s">
        <v>1476</v>
      </c>
      <c r="AJ479" s="0" t="n">
        <f aca="false">IF(AL479="",0,13-AL479)</f>
        <v>0</v>
      </c>
      <c r="AK479" s="0" t="n">
        <v>20</v>
      </c>
      <c r="AM479" s="0" t="n">
        <v>390</v>
      </c>
      <c r="AN479" s="0" t="n">
        <v>0</v>
      </c>
      <c r="AP479" s="0" t="n">
        <v>6</v>
      </c>
      <c r="AQ479" s="0" t="n">
        <v>1940</v>
      </c>
      <c r="AR479" s="0" t="n">
        <v>1941</v>
      </c>
      <c r="AT479" s="0" t="n">
        <v>1004</v>
      </c>
      <c r="AU479" s="0" t="n">
        <v>2003</v>
      </c>
      <c r="AX479" s="0" t="n">
        <v>3.5</v>
      </c>
      <c r="AZ479" s="0" t="n">
        <v>12</v>
      </c>
      <c r="BA479" s="0" t="n">
        <v>100</v>
      </c>
      <c r="BC479" s="0" t="n">
        <v>2</v>
      </c>
      <c r="BD479" s="0" t="s">
        <v>344</v>
      </c>
      <c r="BE479" s="0" t="s">
        <v>344</v>
      </c>
      <c r="BF479" s="0" t="n">
        <v>1</v>
      </c>
      <c r="BG479" s="0" t="n">
        <v>0</v>
      </c>
      <c r="BH479" s="0" t="n">
        <v>1</v>
      </c>
      <c r="BI479" s="0" t="n">
        <v>0</v>
      </c>
      <c r="BJ479" s="0" t="n">
        <v>12</v>
      </c>
      <c r="BK479" s="0" t="n">
        <v>6</v>
      </c>
      <c r="BL479" s="0" t="n">
        <v>1</v>
      </c>
      <c r="BM479" s="0" t="n">
        <v>0</v>
      </c>
      <c r="BO479" s="0" t="n">
        <v>1</v>
      </c>
      <c r="CF479" s="0" t="n">
        <v>6</v>
      </c>
      <c r="CI479" s="0" t="n">
        <f aca="false">ROUND(Y479/4,0)</f>
        <v>0</v>
      </c>
      <c r="CL479" s="0" t="n">
        <v>2</v>
      </c>
      <c r="CS479" s="0" t="n">
        <v>-1</v>
      </c>
      <c r="CT479" s="0" t="n">
        <v>4</v>
      </c>
      <c r="DE479" s="0" t="n">
        <v>32</v>
      </c>
      <c r="DF479" s="0" t="n">
        <v>0</v>
      </c>
      <c r="DG479" s="0" t="s">
        <v>260</v>
      </c>
      <c r="DH479" s="0" t="s">
        <v>1477</v>
      </c>
      <c r="DI479" s="0" t="n">
        <v>32</v>
      </c>
      <c r="DP479" s="0" t="s">
        <v>1478</v>
      </c>
      <c r="EB479" s="0" t="n">
        <v>5</v>
      </c>
      <c r="EC479" s="0" t="s">
        <v>377</v>
      </c>
      <c r="ED479" s="0" t="s">
        <v>250</v>
      </c>
      <c r="EJ479" s="0" t="s">
        <v>1479</v>
      </c>
      <c r="EK479" s="0" t="s">
        <v>331</v>
      </c>
      <c r="ER479" s="0" t="n">
        <v>0</v>
      </c>
      <c r="EU479" s="0" t="n">
        <v>-1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478</v>
      </c>
      <c r="C480" s="0" t="s">
        <v>1480</v>
      </c>
      <c r="D480" s="0" t="s">
        <v>1481</v>
      </c>
      <c r="E480" s="0" t="s">
        <v>1482</v>
      </c>
      <c r="F480" s="0" t="n">
        <v>1</v>
      </c>
      <c r="H480" s="0" t="n">
        <v>289</v>
      </c>
      <c r="I480" s="0" t="s">
        <v>1483</v>
      </c>
      <c r="J480" s="0" t="s">
        <v>1484</v>
      </c>
      <c r="K480" s="0" t="s">
        <v>178</v>
      </c>
      <c r="L480" s="0" t="n">
        <v>0</v>
      </c>
      <c r="R480" s="0" t="n">
        <v>1</v>
      </c>
      <c r="S480" s="0" t="n">
        <v>7</v>
      </c>
      <c r="W480" s="0" t="n">
        <f aca="false">ROUND(X480/4,0)</f>
        <v>0</v>
      </c>
      <c r="X480" s="0" t="n">
        <v>1</v>
      </c>
      <c r="Z480" s="0" t="n">
        <v>8</v>
      </c>
      <c r="AA480" s="0" t="n">
        <v>0</v>
      </c>
      <c r="AB480" s="0" t="n">
        <v>0</v>
      </c>
      <c r="AC480" s="0" t="n">
        <f aca="false">ROUND(AD480/4,0)</f>
        <v>3</v>
      </c>
      <c r="AD480" s="0" t="n">
        <v>12</v>
      </c>
      <c r="AE480" s="0" t="n">
        <v>96</v>
      </c>
      <c r="AF480" s="0" t="n">
        <v>3</v>
      </c>
      <c r="AG480" s="0" t="s">
        <v>1476</v>
      </c>
      <c r="AJ480" s="0" t="n">
        <f aca="false">IF(AL480="",0,13-AL480)</f>
        <v>0</v>
      </c>
      <c r="AK480" s="0" t="n">
        <v>48</v>
      </c>
      <c r="AM480" s="0" t="n">
        <v>390</v>
      </c>
      <c r="AN480" s="0" t="n">
        <v>0</v>
      </c>
      <c r="AP480" s="0" t="n">
        <v>1</v>
      </c>
      <c r="AQ480" s="0" t="n">
        <v>1936</v>
      </c>
      <c r="AR480" s="0" t="n">
        <v>1941</v>
      </c>
      <c r="AT480" s="0" t="n">
        <v>1004</v>
      </c>
      <c r="AU480" s="0" t="n">
        <v>2054</v>
      </c>
      <c r="AX480" s="0" t="n">
        <v>5</v>
      </c>
      <c r="AZ480" s="0" t="n">
        <v>10</v>
      </c>
      <c r="BA480" s="0" t="n">
        <v>100</v>
      </c>
      <c r="BC480" s="0" t="n">
        <v>2</v>
      </c>
      <c r="BD480" s="0" t="s">
        <v>344</v>
      </c>
      <c r="BE480" s="0" t="s">
        <v>344</v>
      </c>
      <c r="BF480" s="0" t="n">
        <v>1</v>
      </c>
      <c r="BG480" s="0" t="n">
        <v>0</v>
      </c>
      <c r="BH480" s="0" t="n">
        <v>1</v>
      </c>
      <c r="BI480" s="0" t="n">
        <v>0</v>
      </c>
      <c r="BJ480" s="0" t="n">
        <v>0</v>
      </c>
      <c r="BM480" s="0" t="n">
        <v>0</v>
      </c>
      <c r="BN480" s="0" t="n">
        <v>8</v>
      </c>
      <c r="BO480" s="0" t="n">
        <v>32</v>
      </c>
      <c r="CA480" s="0" t="n">
        <v>2</v>
      </c>
      <c r="CF480" s="0" t="s">
        <v>1010</v>
      </c>
      <c r="CI480" s="0" t="n">
        <f aca="false">ROUND(Y480/4,0)</f>
        <v>0</v>
      </c>
      <c r="CL480" s="0" t="n">
        <v>2</v>
      </c>
      <c r="CS480" s="0" t="n">
        <v>-1</v>
      </c>
      <c r="CT480" s="0" t="n">
        <v>4</v>
      </c>
      <c r="DE480" s="0" t="n">
        <v>4</v>
      </c>
      <c r="DF480" s="0" t="n">
        <v>2</v>
      </c>
      <c r="DG480" s="0" t="s">
        <v>335</v>
      </c>
      <c r="DH480" s="0" t="s">
        <v>336</v>
      </c>
      <c r="DI480" s="0" t="n">
        <v>4</v>
      </c>
      <c r="DM480" s="0" t="n">
        <v>1</v>
      </c>
      <c r="DP480" s="0" t="n">
        <v>11</v>
      </c>
      <c r="EB480" s="0" t="n">
        <v>6</v>
      </c>
      <c r="EC480" s="0" t="s">
        <v>250</v>
      </c>
      <c r="ED480" s="0" t="s">
        <v>796</v>
      </c>
      <c r="EJ480" s="0" t="s">
        <v>337</v>
      </c>
      <c r="EK480" s="0" t="s">
        <v>331</v>
      </c>
      <c r="ER480" s="0" t="n">
        <v>0</v>
      </c>
      <c r="EU480" s="0" t="n">
        <v>-1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479</v>
      </c>
      <c r="C481" s="0" t="s">
        <v>1485</v>
      </c>
      <c r="D481" s="0" t="s">
        <v>339</v>
      </c>
      <c r="E481" s="0" t="s">
        <v>340</v>
      </c>
      <c r="F481" s="0" t="n">
        <v>1</v>
      </c>
      <c r="H481" s="0" t="n">
        <v>49</v>
      </c>
      <c r="I481" s="0" t="s">
        <v>341</v>
      </c>
      <c r="J481" s="0" t="s">
        <v>342</v>
      </c>
      <c r="K481" s="0" t="n">
        <v>20</v>
      </c>
      <c r="L481" s="0" t="n">
        <v>1</v>
      </c>
      <c r="R481" s="0" t="n">
        <v>1</v>
      </c>
      <c r="S481" s="0" t="n">
        <v>7</v>
      </c>
      <c r="W481" s="0" t="n">
        <f aca="false">ROUND(X481/4,0)</f>
        <v>31</v>
      </c>
      <c r="X481" s="0" t="n">
        <v>123</v>
      </c>
      <c r="Z481" s="0" t="n">
        <v>24</v>
      </c>
      <c r="AA481" s="0" t="n">
        <v>0</v>
      </c>
      <c r="AB481" s="0" t="n">
        <v>0</v>
      </c>
      <c r="AC481" s="0" t="n">
        <f aca="false">ROUND(AD481/4,0)</f>
        <v>4</v>
      </c>
      <c r="AD481" s="0" t="n">
        <v>14</v>
      </c>
      <c r="AE481" s="0" t="n">
        <v>96</v>
      </c>
      <c r="AF481" s="0" t="n">
        <v>6</v>
      </c>
      <c r="AG481" s="0" t="s">
        <v>1476</v>
      </c>
      <c r="AJ481" s="0" t="n">
        <f aca="false">IF(AL481="",0,13-AL481)</f>
        <v>0</v>
      </c>
      <c r="AK481" s="0" t="n">
        <v>28</v>
      </c>
      <c r="AM481" s="0" t="n">
        <v>390</v>
      </c>
      <c r="AN481" s="0" t="n">
        <v>1</v>
      </c>
      <c r="AP481" s="0" t="n">
        <v>4</v>
      </c>
      <c r="AQ481" s="0" t="n">
        <v>1941</v>
      </c>
      <c r="AR481" s="0" t="n">
        <v>1945</v>
      </c>
      <c r="AT481" s="0" t="n">
        <v>1004</v>
      </c>
      <c r="AU481" s="0" t="n">
        <v>2072</v>
      </c>
      <c r="AX481" s="0" t="n">
        <v>7</v>
      </c>
      <c r="AZ481" s="0" t="n">
        <v>11</v>
      </c>
      <c r="BA481" s="0" t="n">
        <v>100</v>
      </c>
      <c r="BC481" s="0" t="n">
        <v>1</v>
      </c>
      <c r="BD481" s="0" t="s">
        <v>344</v>
      </c>
      <c r="BE481" s="0" t="s">
        <v>344</v>
      </c>
      <c r="BF481" s="0" t="n">
        <v>3</v>
      </c>
      <c r="BG481" s="0" t="n">
        <v>1</v>
      </c>
      <c r="BH481" s="0" t="n">
        <v>4</v>
      </c>
      <c r="BI481" s="0" t="n">
        <v>1</v>
      </c>
      <c r="BJ481" s="0" t="n">
        <v>12</v>
      </c>
      <c r="BK481" s="0" t="n">
        <v>6</v>
      </c>
      <c r="BL481" s="0" t="n">
        <v>1</v>
      </c>
      <c r="BM481" s="0" t="n">
        <v>12</v>
      </c>
      <c r="BN481" s="0" t="n">
        <v>3</v>
      </c>
      <c r="BO481" s="0" t="n">
        <v>1</v>
      </c>
      <c r="CC481" s="0" t="n">
        <v>2</v>
      </c>
      <c r="CF481" s="0" t="n">
        <v>6</v>
      </c>
      <c r="CI481" s="0" t="n">
        <f aca="false">ROUND(Y481/4,0)</f>
        <v>0</v>
      </c>
      <c r="CL481" s="0" t="n">
        <v>2</v>
      </c>
      <c r="CO481" s="0" t="n">
        <v>12</v>
      </c>
      <c r="CT481" s="0" t="n">
        <v>4</v>
      </c>
      <c r="DE481" s="0" t="n">
        <v>4</v>
      </c>
      <c r="DF481" s="0" t="n">
        <v>2</v>
      </c>
      <c r="DG481" s="0" t="s">
        <v>335</v>
      </c>
      <c r="DH481" s="0" t="s">
        <v>361</v>
      </c>
      <c r="DI481" s="0" t="n">
        <v>4</v>
      </c>
      <c r="DM481" s="0" t="n">
        <v>1</v>
      </c>
      <c r="DP481" s="0" t="n">
        <v>11</v>
      </c>
      <c r="EB481" s="0" t="n">
        <v>7</v>
      </c>
      <c r="EC481" s="0" t="s">
        <v>221</v>
      </c>
      <c r="ED481" s="0" t="s">
        <v>250</v>
      </c>
      <c r="EJ481" s="0" t="s">
        <v>337</v>
      </c>
      <c r="EK481" s="0" t="s">
        <v>331</v>
      </c>
      <c r="ER481" s="0" t="n">
        <v>0</v>
      </c>
      <c r="EU481" s="0" t="n">
        <v>-1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480</v>
      </c>
      <c r="C482" s="0" t="s">
        <v>1486</v>
      </c>
      <c r="D482" s="0" t="s">
        <v>335</v>
      </c>
      <c r="E482" s="0" t="s">
        <v>348</v>
      </c>
      <c r="F482" s="0" t="n">
        <v>1</v>
      </c>
      <c r="H482" s="0" t="n">
        <v>9</v>
      </c>
      <c r="I482" s="0" t="s">
        <v>363</v>
      </c>
      <c r="J482" s="0" t="s">
        <v>364</v>
      </c>
      <c r="K482" s="0" t="n">
        <v>12</v>
      </c>
      <c r="L482" s="0" t="n">
        <v>0</v>
      </c>
      <c r="M482" s="0" t="s">
        <v>208</v>
      </c>
      <c r="N482" s="0" t="s">
        <v>208</v>
      </c>
      <c r="O482" s="0" t="s">
        <v>1487</v>
      </c>
      <c r="P482" s="0" t="s">
        <v>1487</v>
      </c>
      <c r="R482" s="0" t="n">
        <v>1</v>
      </c>
      <c r="S482" s="0" t="n">
        <v>7</v>
      </c>
      <c r="W482" s="0" t="n">
        <f aca="false">ROUND(X482/4,0)</f>
        <v>3</v>
      </c>
      <c r="X482" s="0" t="n">
        <v>12</v>
      </c>
      <c r="Z482" s="0" t="n">
        <v>8</v>
      </c>
      <c r="AA482" s="0" t="n">
        <v>0</v>
      </c>
      <c r="AB482" s="0" t="n">
        <v>0</v>
      </c>
      <c r="AC482" s="0" t="n">
        <f aca="false">ROUND(AD482/4,0)</f>
        <v>3</v>
      </c>
      <c r="AD482" s="0" t="n">
        <v>12</v>
      </c>
      <c r="AE482" s="0" t="n">
        <v>96</v>
      </c>
      <c r="AF482" s="0" t="n">
        <v>6</v>
      </c>
      <c r="AG482" s="0" t="s">
        <v>351</v>
      </c>
      <c r="AJ482" s="0" t="n">
        <f aca="false">IF(AL482="",0,13-AL482)</f>
        <v>0</v>
      </c>
      <c r="AK482" s="0" t="n">
        <v>29</v>
      </c>
      <c r="AM482" s="0" t="n">
        <v>78</v>
      </c>
      <c r="AN482" s="0" t="n">
        <v>0</v>
      </c>
      <c r="AP482" s="0" t="n">
        <v>1</v>
      </c>
      <c r="AQ482" s="0" t="n">
        <v>1939</v>
      </c>
      <c r="AR482" s="0" t="n">
        <v>1941</v>
      </c>
      <c r="AT482" s="0" t="n">
        <v>1004</v>
      </c>
      <c r="AU482" s="0" t="n">
        <v>2072</v>
      </c>
      <c r="AX482" s="0" t="n">
        <v>11</v>
      </c>
      <c r="AZ482" s="0" t="n">
        <v>15</v>
      </c>
      <c r="BA482" s="0" t="n">
        <v>100</v>
      </c>
      <c r="BC482" s="0" t="n">
        <v>1</v>
      </c>
      <c r="BD482" s="0" t="s">
        <v>344</v>
      </c>
      <c r="BE482" s="0" t="s">
        <v>344</v>
      </c>
      <c r="BF482" s="0" t="n">
        <v>3</v>
      </c>
      <c r="BG482" s="0" t="n">
        <v>1</v>
      </c>
      <c r="BH482" s="0" t="n">
        <v>3</v>
      </c>
      <c r="BI482" s="0" t="n">
        <v>1</v>
      </c>
      <c r="BJ482" s="0" t="n">
        <v>12</v>
      </c>
      <c r="BK482" s="0" t="n">
        <v>4</v>
      </c>
      <c r="CC482" s="0" t="n">
        <v>4</v>
      </c>
      <c r="CF482" s="0" t="n">
        <v>4</v>
      </c>
      <c r="CI482" s="0" t="n">
        <f aca="false">ROUND(Y482/4,0)</f>
        <v>0</v>
      </c>
      <c r="CL482" s="0" t="n">
        <v>3</v>
      </c>
      <c r="CO482" s="0" t="n">
        <v>12</v>
      </c>
      <c r="CT482" s="0" t="n">
        <v>4</v>
      </c>
      <c r="DF482" s="0" t="n">
        <v>2</v>
      </c>
      <c r="DG482" s="0" t="s">
        <v>345</v>
      </c>
      <c r="DH482" s="0" t="s">
        <v>346</v>
      </c>
      <c r="DM482" s="0" t="n">
        <v>1</v>
      </c>
      <c r="DU482" s="0" t="s">
        <v>536</v>
      </c>
      <c r="EB482" s="0" t="n">
        <v>8</v>
      </c>
      <c r="EC482" s="0" t="s">
        <v>260</v>
      </c>
      <c r="ED482" s="0" t="s">
        <v>292</v>
      </c>
      <c r="EE482" s="0" t="s">
        <v>250</v>
      </c>
      <c r="EJ482" s="0" t="s">
        <v>266</v>
      </c>
      <c r="EK482" s="0" t="s">
        <v>331</v>
      </c>
      <c r="ER482" s="0" t="n">
        <v>0</v>
      </c>
      <c r="EU482" s="0" t="n">
        <v>-1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481</v>
      </c>
      <c r="C483" s="0" t="s">
        <v>1488</v>
      </c>
      <c r="D483" s="0" t="s">
        <v>335</v>
      </c>
      <c r="E483" s="0" t="s">
        <v>348</v>
      </c>
      <c r="F483" s="0" t="n">
        <v>1</v>
      </c>
      <c r="H483" s="0" t="n">
        <v>130</v>
      </c>
      <c r="I483" s="0" t="s">
        <v>349</v>
      </c>
      <c r="J483" s="0" t="s">
        <v>350</v>
      </c>
      <c r="K483" s="0" t="n">
        <v>47</v>
      </c>
      <c r="L483" s="0" t="n">
        <v>0</v>
      </c>
      <c r="R483" s="0" t="n">
        <v>1</v>
      </c>
      <c r="S483" s="0" t="n">
        <v>7</v>
      </c>
      <c r="W483" s="0" t="n">
        <f aca="false">ROUND(X483/4,0)</f>
        <v>31</v>
      </c>
      <c r="X483" s="0" t="n">
        <v>123</v>
      </c>
      <c r="Z483" s="0" t="n">
        <v>8</v>
      </c>
      <c r="AA483" s="0" t="n">
        <v>0</v>
      </c>
      <c r="AB483" s="0" t="n">
        <v>0</v>
      </c>
      <c r="AC483" s="0" t="n">
        <f aca="false">ROUND(AD483/4,0)</f>
        <v>3</v>
      </c>
      <c r="AD483" s="0" t="n">
        <v>11</v>
      </c>
      <c r="AE483" s="0" t="n">
        <v>96</v>
      </c>
      <c r="AF483" s="0" t="n">
        <v>6</v>
      </c>
      <c r="AG483" s="0" t="s">
        <v>351</v>
      </c>
      <c r="AJ483" s="0" t="n">
        <f aca="false">IF(AL483="",0,13-AL483)</f>
        <v>0</v>
      </c>
      <c r="AK483" s="0" t="n">
        <v>34</v>
      </c>
      <c r="AM483" s="0" t="n">
        <v>78</v>
      </c>
      <c r="AN483" s="0" t="n">
        <v>0</v>
      </c>
      <c r="AP483" s="0" t="n">
        <v>12</v>
      </c>
      <c r="AQ483" s="0" t="n">
        <v>1940</v>
      </c>
      <c r="AR483" s="0" t="n">
        <v>1945</v>
      </c>
      <c r="AT483" s="0" t="n">
        <v>1004</v>
      </c>
      <c r="AU483" s="0" t="n">
        <v>2011</v>
      </c>
      <c r="AX483" s="0" t="n">
        <v>14</v>
      </c>
      <c r="AZ483" s="0" t="n">
        <v>14</v>
      </c>
      <c r="BA483" s="0" t="n">
        <v>100</v>
      </c>
      <c r="BC483" s="0" t="n">
        <v>0</v>
      </c>
      <c r="BD483" s="0" t="s">
        <v>344</v>
      </c>
      <c r="BE483" s="0" t="s">
        <v>344</v>
      </c>
      <c r="BF483" s="0" t="n">
        <v>3</v>
      </c>
      <c r="BG483" s="0" t="n">
        <v>3</v>
      </c>
      <c r="BH483" s="0" t="n">
        <v>3</v>
      </c>
      <c r="BI483" s="0" t="n">
        <v>3</v>
      </c>
      <c r="BJ483" s="0" t="n">
        <v>12</v>
      </c>
      <c r="BK483" s="0" t="n">
        <v>10</v>
      </c>
      <c r="BL483" s="0" t="n">
        <v>2</v>
      </c>
      <c r="BM483" s="0" t="n">
        <v>12</v>
      </c>
      <c r="BN483" s="0" t="n">
        <v>5</v>
      </c>
      <c r="BO483" s="0" t="n">
        <v>4</v>
      </c>
      <c r="CA483" s="0" t="n">
        <v>4</v>
      </c>
      <c r="CC483" s="0" t="n">
        <v>4</v>
      </c>
      <c r="CE483" s="0" t="n">
        <v>2</v>
      </c>
      <c r="CF483" s="0" t="n">
        <v>10</v>
      </c>
      <c r="CI483" s="0" t="n">
        <f aca="false">ROUND(Y483/4,0)</f>
        <v>0</v>
      </c>
      <c r="CL483" s="0" t="n">
        <v>4</v>
      </c>
      <c r="CT483" s="0" t="n">
        <v>4</v>
      </c>
      <c r="DF483" s="0" t="n">
        <v>2</v>
      </c>
      <c r="DG483" s="0" t="s">
        <v>345</v>
      </c>
      <c r="DH483" s="0" t="s">
        <v>346</v>
      </c>
      <c r="DM483" s="0" t="n">
        <v>1</v>
      </c>
      <c r="DU483" s="0" t="s">
        <v>536</v>
      </c>
      <c r="EB483" s="0" t="n">
        <v>9</v>
      </c>
      <c r="EC483" s="0" t="s">
        <v>260</v>
      </c>
      <c r="ED483" s="0" t="s">
        <v>292</v>
      </c>
      <c r="EE483" s="0" t="s">
        <v>250</v>
      </c>
      <c r="EJ483" s="0" t="s">
        <v>266</v>
      </c>
      <c r="EK483" s="0" t="s">
        <v>331</v>
      </c>
      <c r="ER483" s="0" t="n">
        <v>0</v>
      </c>
      <c r="EU483" s="0" t="n">
        <v>-1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482</v>
      </c>
      <c r="C484" s="0" t="s">
        <v>1489</v>
      </c>
      <c r="D484" s="0" t="s">
        <v>335</v>
      </c>
      <c r="E484" s="0" t="s">
        <v>348</v>
      </c>
      <c r="F484" s="0" t="n">
        <v>1</v>
      </c>
      <c r="H484" s="0" t="n">
        <v>130</v>
      </c>
      <c r="I484" s="0" t="s">
        <v>349</v>
      </c>
      <c r="J484" s="0" t="s">
        <v>350</v>
      </c>
      <c r="K484" s="0" t="n">
        <v>47</v>
      </c>
      <c r="L484" s="0" t="n">
        <v>0</v>
      </c>
      <c r="R484" s="0" t="n">
        <v>1</v>
      </c>
      <c r="S484" s="0" t="n">
        <v>7</v>
      </c>
      <c r="W484" s="0" t="n">
        <f aca="false">ROUND(X484/4,0)</f>
        <v>31</v>
      </c>
      <c r="X484" s="0" t="n">
        <v>123</v>
      </c>
      <c r="Z484" s="0" t="n">
        <v>24</v>
      </c>
      <c r="AA484" s="0" t="n">
        <v>0</v>
      </c>
      <c r="AB484" s="0" t="n">
        <v>0</v>
      </c>
      <c r="AC484" s="0" t="n">
        <f aca="false">ROUND(AD484/4,0)</f>
        <v>3</v>
      </c>
      <c r="AD484" s="0" t="n">
        <v>12</v>
      </c>
      <c r="AE484" s="0" t="n">
        <v>96</v>
      </c>
      <c r="AF484" s="0" t="n">
        <v>6</v>
      </c>
      <c r="AG484" s="0" t="s">
        <v>1490</v>
      </c>
      <c r="AJ484" s="0" t="n">
        <f aca="false">IF(AL484="",0,13-AL484)</f>
        <v>0</v>
      </c>
      <c r="AK484" s="0" t="n">
        <v>36</v>
      </c>
      <c r="AM484" s="0" t="n">
        <v>78</v>
      </c>
      <c r="AN484" s="0" t="n">
        <v>1</v>
      </c>
      <c r="AP484" s="0" t="n">
        <v>1</v>
      </c>
      <c r="AQ484" s="0" t="n">
        <v>1942</v>
      </c>
      <c r="AR484" s="0" t="n">
        <v>1943</v>
      </c>
      <c r="AT484" s="0" t="n">
        <v>1004</v>
      </c>
      <c r="AU484" s="0" t="n">
        <v>2011</v>
      </c>
      <c r="AX484" s="0" t="n">
        <v>14</v>
      </c>
      <c r="AZ484" s="0" t="n">
        <v>15</v>
      </c>
      <c r="BA484" s="0" t="n">
        <v>100</v>
      </c>
      <c r="BC484" s="0" t="n">
        <v>0</v>
      </c>
      <c r="BD484" s="0" t="s">
        <v>344</v>
      </c>
      <c r="BE484" s="0" t="s">
        <v>344</v>
      </c>
      <c r="BF484" s="0" t="n">
        <v>3</v>
      </c>
      <c r="BG484" s="0" t="n">
        <v>3</v>
      </c>
      <c r="BH484" s="0" t="n">
        <v>3</v>
      </c>
      <c r="BI484" s="0" t="n">
        <v>3</v>
      </c>
      <c r="BJ484" s="0" t="n">
        <v>12</v>
      </c>
      <c r="BK484" s="0" t="n">
        <v>10</v>
      </c>
      <c r="BL484" s="0" t="n">
        <v>2</v>
      </c>
      <c r="BM484" s="0" t="n">
        <v>12</v>
      </c>
      <c r="BN484" s="0" t="n">
        <v>5</v>
      </c>
      <c r="BO484" s="0" t="n">
        <v>4</v>
      </c>
      <c r="CA484" s="0" t="n">
        <v>4</v>
      </c>
      <c r="CC484" s="0" t="n">
        <v>4</v>
      </c>
      <c r="CE484" s="0" t="n">
        <v>2</v>
      </c>
      <c r="CF484" s="0" t="n">
        <v>10</v>
      </c>
      <c r="CI484" s="0" t="n">
        <f aca="false">ROUND(Y484/4,0)</f>
        <v>0</v>
      </c>
      <c r="CL484" s="0" t="n">
        <v>4</v>
      </c>
      <c r="CT484" s="0" t="n">
        <v>4</v>
      </c>
      <c r="DF484" s="0" t="n">
        <v>2</v>
      </c>
      <c r="DG484" s="0" t="s">
        <v>345</v>
      </c>
      <c r="DH484" s="0" t="s">
        <v>1074</v>
      </c>
      <c r="DM484" s="0" t="n">
        <v>1</v>
      </c>
      <c r="DU484" s="0" t="s">
        <v>536</v>
      </c>
      <c r="EB484" s="0" t="n">
        <v>10</v>
      </c>
      <c r="EC484" s="0" t="s">
        <v>260</v>
      </c>
      <c r="ED484" s="0" t="s">
        <v>292</v>
      </c>
      <c r="EJ484" s="0" t="s">
        <v>266</v>
      </c>
      <c r="EK484" s="0" t="s">
        <v>331</v>
      </c>
      <c r="ER484" s="0" t="n">
        <v>0</v>
      </c>
      <c r="EU484" s="0" t="n">
        <v>-1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483</v>
      </c>
      <c r="C485" s="0" t="s">
        <v>1491</v>
      </c>
      <c r="D485" s="0" t="s">
        <v>335</v>
      </c>
      <c r="E485" s="0" t="s">
        <v>348</v>
      </c>
      <c r="F485" s="0" t="n">
        <v>1</v>
      </c>
      <c r="H485" s="0" t="n">
        <v>134</v>
      </c>
      <c r="I485" s="0" t="s">
        <v>1078</v>
      </c>
      <c r="J485" s="0" t="s">
        <v>1079</v>
      </c>
      <c r="K485" s="0" t="n">
        <v>47</v>
      </c>
      <c r="L485" s="0" t="n">
        <v>1</v>
      </c>
      <c r="R485" s="0" t="n">
        <v>1</v>
      </c>
      <c r="S485" s="0" t="n">
        <v>7</v>
      </c>
      <c r="W485" s="0" t="n">
        <f aca="false">ROUND(X485/4,0)</f>
        <v>31</v>
      </c>
      <c r="X485" s="0" t="n">
        <v>123</v>
      </c>
      <c r="Z485" s="0" t="n">
        <v>24</v>
      </c>
      <c r="AA485" s="0" t="n">
        <v>0</v>
      </c>
      <c r="AB485" s="0" t="n">
        <v>0</v>
      </c>
      <c r="AC485" s="0" t="n">
        <f aca="false">ROUND(AD485/4,0)</f>
        <v>3</v>
      </c>
      <c r="AD485" s="0" t="n">
        <v>13</v>
      </c>
      <c r="AE485" s="0" t="n">
        <v>96</v>
      </c>
      <c r="AF485" s="0" t="n">
        <v>6</v>
      </c>
      <c r="AG485" s="0" t="s">
        <v>1080</v>
      </c>
      <c r="AJ485" s="0" t="n">
        <f aca="false">IF(AL485="",0,13-AL485)</f>
        <v>0</v>
      </c>
      <c r="AK485" s="0" t="n">
        <v>39</v>
      </c>
      <c r="AM485" s="0" t="n">
        <v>79</v>
      </c>
      <c r="AN485" s="0" t="n">
        <v>1</v>
      </c>
      <c r="AP485" s="0" t="n">
        <v>9</v>
      </c>
      <c r="AQ485" s="0" t="n">
        <v>1943</v>
      </c>
      <c r="AR485" s="0" t="n">
        <v>1945</v>
      </c>
      <c r="AT485" s="0" t="n">
        <v>1004</v>
      </c>
      <c r="AU485" s="0" t="n">
        <v>2011</v>
      </c>
      <c r="AX485" s="0" t="n">
        <v>15</v>
      </c>
      <c r="AZ485" s="0" t="n">
        <v>13</v>
      </c>
      <c r="BA485" s="0" t="n">
        <v>100</v>
      </c>
      <c r="BC485" s="0" t="n">
        <v>0</v>
      </c>
      <c r="BD485" s="0" t="s">
        <v>344</v>
      </c>
      <c r="BE485" s="0" t="s">
        <v>344</v>
      </c>
      <c r="BF485" s="0" t="n">
        <v>3</v>
      </c>
      <c r="BG485" s="0" t="n">
        <v>3</v>
      </c>
      <c r="BH485" s="0" t="n">
        <v>4</v>
      </c>
      <c r="BI485" s="0" t="n">
        <v>3</v>
      </c>
      <c r="BJ485" s="0" t="n">
        <v>12</v>
      </c>
      <c r="BK485" s="0" t="n">
        <v>11</v>
      </c>
      <c r="BL485" s="0" t="n">
        <v>2</v>
      </c>
      <c r="BM485" s="0" t="n">
        <v>12</v>
      </c>
      <c r="BN485" s="0" t="n">
        <v>5</v>
      </c>
      <c r="BO485" s="0" t="n">
        <v>4</v>
      </c>
      <c r="CA485" s="0" t="n">
        <v>4</v>
      </c>
      <c r="CC485" s="0" t="n">
        <v>4</v>
      </c>
      <c r="CE485" s="0" t="n">
        <v>2</v>
      </c>
      <c r="CF485" s="0" t="n">
        <v>11</v>
      </c>
      <c r="CI485" s="0" t="n">
        <f aca="false">ROUND(Y485/4,0)</f>
        <v>0</v>
      </c>
      <c r="CL485" s="0" t="n">
        <v>4</v>
      </c>
      <c r="CS485" s="0" t="n">
        <v>-1</v>
      </c>
      <c r="CT485" s="0" t="n">
        <v>4</v>
      </c>
      <c r="DF485" s="0" t="n">
        <v>2</v>
      </c>
      <c r="DG485" s="0" t="s">
        <v>335</v>
      </c>
      <c r="DH485" s="0" t="s">
        <v>352</v>
      </c>
      <c r="DU485" s="0" t="s">
        <v>1492</v>
      </c>
      <c r="EB485" s="0" t="n">
        <v>11</v>
      </c>
      <c r="EC485" s="0" t="s">
        <v>795</v>
      </c>
      <c r="EJ485" s="0" t="s">
        <v>309</v>
      </c>
      <c r="EK485" s="0" t="s">
        <v>331</v>
      </c>
      <c r="ER485" s="0" t="n">
        <v>0</v>
      </c>
      <c r="EU485" s="0" t="n">
        <v>-1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484</v>
      </c>
      <c r="C486" s="0" t="s">
        <v>1493</v>
      </c>
      <c r="D486" s="0" t="s">
        <v>335</v>
      </c>
      <c r="E486" s="0" t="s">
        <v>348</v>
      </c>
      <c r="F486" s="0" t="n">
        <v>1</v>
      </c>
      <c r="H486" s="0" t="n">
        <v>74</v>
      </c>
      <c r="I486" s="0" t="s">
        <v>357</v>
      </c>
      <c r="J486" s="0" t="s">
        <v>358</v>
      </c>
      <c r="K486" s="0" t="n">
        <v>37</v>
      </c>
      <c r="L486" s="0" t="n">
        <v>-1</v>
      </c>
      <c r="R486" s="0" t="n">
        <v>1</v>
      </c>
      <c r="S486" s="0" t="n">
        <v>7</v>
      </c>
      <c r="W486" s="0" t="n">
        <f aca="false">ROUND(X486/4,0)</f>
        <v>31</v>
      </c>
      <c r="X486" s="0" t="n">
        <v>123</v>
      </c>
      <c r="Z486" s="0" t="n">
        <v>24</v>
      </c>
      <c r="AA486" s="0" t="n">
        <v>0</v>
      </c>
      <c r="AB486" s="0" t="n">
        <v>0</v>
      </c>
      <c r="AC486" s="0" t="n">
        <f aca="false">ROUND(AD486/4,0)</f>
        <v>2</v>
      </c>
      <c r="AD486" s="0" t="n">
        <v>8</v>
      </c>
      <c r="AE486" s="0" t="n">
        <v>96</v>
      </c>
      <c r="AF486" s="0" t="n">
        <v>6</v>
      </c>
      <c r="AG486" s="0" t="s">
        <v>380</v>
      </c>
      <c r="AJ486" s="0" t="n">
        <f aca="false">IF(AL486="",0,13-AL486)</f>
        <v>0</v>
      </c>
      <c r="AK486" s="0" t="n">
        <v>27</v>
      </c>
      <c r="AM486" s="0" t="n">
        <v>93</v>
      </c>
      <c r="AN486" s="0" t="n">
        <v>1</v>
      </c>
      <c r="AP486" s="0" t="n">
        <v>7</v>
      </c>
      <c r="AQ486" s="0" t="n">
        <v>1943</v>
      </c>
      <c r="AR486" s="0" t="n">
        <v>1943</v>
      </c>
      <c r="AT486" s="0" t="n">
        <v>1004</v>
      </c>
      <c r="AU486" s="0" t="n">
        <v>2011</v>
      </c>
      <c r="AX486" s="0" t="n">
        <v>10</v>
      </c>
      <c r="AZ486" s="0" t="n">
        <v>13</v>
      </c>
      <c r="BA486" s="0" t="n">
        <v>100</v>
      </c>
      <c r="BC486" s="0" t="n">
        <v>1</v>
      </c>
      <c r="BD486" s="0" t="s">
        <v>344</v>
      </c>
      <c r="BE486" s="0" t="s">
        <v>344</v>
      </c>
      <c r="BF486" s="0" t="n">
        <v>4</v>
      </c>
      <c r="BG486" s="0" t="n">
        <v>4</v>
      </c>
      <c r="BH486" s="0" t="n">
        <v>6</v>
      </c>
      <c r="BI486" s="0" t="n">
        <v>6</v>
      </c>
      <c r="BJ486" s="0" t="n">
        <v>12</v>
      </c>
      <c r="BK486" s="0" t="n">
        <v>7</v>
      </c>
      <c r="BL486" s="0" t="n">
        <v>2</v>
      </c>
      <c r="BM486" s="0" t="n">
        <v>12</v>
      </c>
      <c r="BN486" s="0" t="n">
        <v>4</v>
      </c>
      <c r="BO486" s="0" t="n">
        <v>4</v>
      </c>
      <c r="CE486" s="0" t="n">
        <v>2</v>
      </c>
      <c r="CF486" s="0" t="n">
        <v>7</v>
      </c>
      <c r="CI486" s="0" t="n">
        <f aca="false">ROUND(Y486/4,0)</f>
        <v>0</v>
      </c>
      <c r="CL486" s="0" t="n">
        <v>2</v>
      </c>
      <c r="CS486" s="0" t="n">
        <v>-1</v>
      </c>
      <c r="CT486" s="0" t="n">
        <v>4</v>
      </c>
      <c r="DE486" s="0" t="n">
        <v>4</v>
      </c>
      <c r="DF486" s="0" t="n">
        <v>3</v>
      </c>
      <c r="DH486" s="0" t="s">
        <v>365</v>
      </c>
      <c r="DI486" s="0" t="n">
        <v>4</v>
      </c>
      <c r="DM486" s="0" t="n">
        <v>1</v>
      </c>
      <c r="DP486" s="0" t="n">
        <v>11</v>
      </c>
      <c r="EB486" s="0" t="n">
        <v>2</v>
      </c>
      <c r="EC486" s="0" t="s">
        <v>221</v>
      </c>
      <c r="ED486" s="0" t="s">
        <v>260</v>
      </c>
      <c r="EE486" s="0" t="s">
        <v>377</v>
      </c>
      <c r="EF486" s="0" t="s">
        <v>250</v>
      </c>
      <c r="EG486" s="0" t="s">
        <v>796</v>
      </c>
      <c r="EJ486" s="0" t="s">
        <v>367</v>
      </c>
      <c r="EK486" s="0" t="s">
        <v>331</v>
      </c>
      <c r="ER486" s="0" t="n">
        <v>0</v>
      </c>
      <c r="EU486" s="0" t="n">
        <v>-1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485</v>
      </c>
      <c r="C487" s="0" t="s">
        <v>370</v>
      </c>
      <c r="D487" s="0" t="s">
        <v>355</v>
      </c>
      <c r="E487" s="0" t="s">
        <v>356</v>
      </c>
      <c r="F487" s="0" t="n">
        <v>1</v>
      </c>
      <c r="H487" s="0" t="n">
        <v>10</v>
      </c>
      <c r="I487" s="0" t="s">
        <v>155</v>
      </c>
      <c r="J487" s="0" t="s">
        <v>369</v>
      </c>
      <c r="K487" s="0" t="n">
        <v>12</v>
      </c>
      <c r="L487" s="0" t="n">
        <v>0</v>
      </c>
      <c r="R487" s="0" t="n">
        <v>1</v>
      </c>
      <c r="S487" s="0" t="n">
        <v>7</v>
      </c>
      <c r="W487" s="0" t="n">
        <f aca="false">ROUND(X487/4,0)</f>
        <v>2</v>
      </c>
      <c r="X487" s="0" t="n">
        <v>8</v>
      </c>
      <c r="Z487" s="0" t="n">
        <v>8</v>
      </c>
      <c r="AA487" s="0" t="n">
        <v>0</v>
      </c>
      <c r="AB487" s="0" t="n">
        <v>0</v>
      </c>
      <c r="AC487" s="0" t="n">
        <f aca="false">ROUND(AD487/4,0)</f>
        <v>3</v>
      </c>
      <c r="AD487" s="0" t="n">
        <v>13</v>
      </c>
      <c r="AE487" s="0" t="n">
        <v>96</v>
      </c>
      <c r="AF487" s="0" t="n">
        <v>6</v>
      </c>
      <c r="AG487" s="0" t="s">
        <v>370</v>
      </c>
      <c r="AJ487" s="0" t="n">
        <f aca="false">IF(AL487="",0,13-AL487)</f>
        <v>0</v>
      </c>
      <c r="AK487" s="0" t="n">
        <v>20</v>
      </c>
      <c r="AM487" s="0" t="n">
        <v>390</v>
      </c>
      <c r="AN487" s="0" t="n">
        <v>0</v>
      </c>
      <c r="AP487" s="0" t="n">
        <v>1</v>
      </c>
      <c r="AQ487" s="0" t="n">
        <v>1934</v>
      </c>
      <c r="AR487" s="0" t="n">
        <v>1945</v>
      </c>
      <c r="AT487" s="0" t="n">
        <v>1004</v>
      </c>
      <c r="AU487" s="0" t="n">
        <v>2072</v>
      </c>
      <c r="AX487" s="0" t="n">
        <v>3.5</v>
      </c>
      <c r="AZ487" s="0" t="n">
        <v>13</v>
      </c>
      <c r="BA487" s="0" t="n">
        <v>100</v>
      </c>
      <c r="BC487" s="0" t="n">
        <v>2</v>
      </c>
      <c r="BD487" s="0" t="s">
        <v>344</v>
      </c>
      <c r="BE487" s="0" t="s">
        <v>344</v>
      </c>
      <c r="BF487" s="0" t="n">
        <v>1</v>
      </c>
      <c r="BG487" s="0" t="n">
        <v>0</v>
      </c>
      <c r="BH487" s="0" t="n">
        <v>1</v>
      </c>
      <c r="BI487" s="0" t="n">
        <v>0</v>
      </c>
      <c r="BJ487" s="0" t="n">
        <v>12</v>
      </c>
      <c r="BK487" s="0" t="n">
        <v>4</v>
      </c>
      <c r="CA487" s="0" t="n">
        <v>4</v>
      </c>
      <c r="CF487" s="0" t="n">
        <v>4</v>
      </c>
      <c r="CI487" s="0" t="n">
        <f aca="false">ROUND(Y487/4,0)</f>
        <v>0</v>
      </c>
      <c r="CL487" s="0" t="n">
        <v>2</v>
      </c>
      <c r="CS487" s="0" t="n">
        <v>-1</v>
      </c>
      <c r="CT487" s="0" t="n">
        <v>4</v>
      </c>
      <c r="DE487" s="0" t="n">
        <v>4</v>
      </c>
      <c r="DF487" s="0" t="n">
        <v>2</v>
      </c>
      <c r="DG487" s="0" t="s">
        <v>335</v>
      </c>
      <c r="DH487" s="0" t="s">
        <v>361</v>
      </c>
      <c r="DI487" s="0" t="n">
        <v>4</v>
      </c>
      <c r="DM487" s="0" t="n">
        <v>1</v>
      </c>
      <c r="DP487" s="0" t="n">
        <v>11</v>
      </c>
      <c r="EB487" s="0" t="n">
        <v>1</v>
      </c>
      <c r="EC487" s="0" t="s">
        <v>221</v>
      </c>
      <c r="EJ487" s="0" t="s">
        <v>337</v>
      </c>
      <c r="EK487" s="0" t="s">
        <v>331</v>
      </c>
      <c r="ER487" s="0" t="n">
        <v>0</v>
      </c>
      <c r="EU487" s="0" t="n">
        <v>-1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486</v>
      </c>
      <c r="C488" s="0" t="s">
        <v>1494</v>
      </c>
      <c r="D488" s="0" t="s">
        <v>355</v>
      </c>
      <c r="E488" s="0" t="s">
        <v>356</v>
      </c>
      <c r="F488" s="0" t="n">
        <v>1</v>
      </c>
      <c r="H488" s="0" t="n">
        <v>9</v>
      </c>
      <c r="I488" s="0" t="s">
        <v>363</v>
      </c>
      <c r="J488" s="0" t="s">
        <v>364</v>
      </c>
      <c r="K488" s="0" t="n">
        <v>12</v>
      </c>
      <c r="L488" s="0" t="n">
        <v>0</v>
      </c>
      <c r="R488" s="0" t="n">
        <v>1</v>
      </c>
      <c r="S488" s="0" t="n">
        <v>7</v>
      </c>
      <c r="W488" s="0" t="n">
        <f aca="false">ROUND(X488/4,0)</f>
        <v>3</v>
      </c>
      <c r="X488" s="0" t="n">
        <v>12</v>
      </c>
      <c r="Z488" s="0" t="n">
        <v>8</v>
      </c>
      <c r="AA488" s="0" t="n">
        <v>0</v>
      </c>
      <c r="AB488" s="0" t="n">
        <v>0</v>
      </c>
      <c r="AC488" s="0" t="n">
        <f aca="false">ROUND(AD488/4,0)</f>
        <v>2</v>
      </c>
      <c r="AD488" s="0" t="n">
        <v>8</v>
      </c>
      <c r="AE488" s="0" t="n">
        <v>96</v>
      </c>
      <c r="AF488" s="0" t="n">
        <v>6</v>
      </c>
      <c r="AG488" s="0" t="s">
        <v>1494</v>
      </c>
      <c r="AJ488" s="0" t="n">
        <f aca="false">IF(AL488="",0,13-AL488)</f>
        <v>0</v>
      </c>
      <c r="AK488" s="0" t="n">
        <v>19</v>
      </c>
      <c r="AM488" s="0" t="n">
        <v>391</v>
      </c>
      <c r="AN488" s="0" t="n">
        <v>0</v>
      </c>
      <c r="AP488" s="0" t="n">
        <v>1</v>
      </c>
      <c r="AQ488" s="0" t="n">
        <v>1923</v>
      </c>
      <c r="AR488" s="0" t="n">
        <v>1943</v>
      </c>
      <c r="AT488" s="0" t="n">
        <v>1004</v>
      </c>
      <c r="AU488" s="0" t="n">
        <v>2072</v>
      </c>
      <c r="AX488" s="0" t="n">
        <v>5.5</v>
      </c>
      <c r="AZ488" s="0" t="n">
        <v>15</v>
      </c>
      <c r="BA488" s="0" t="n">
        <v>100</v>
      </c>
      <c r="BC488" s="0" t="n">
        <v>1</v>
      </c>
      <c r="BD488" s="0" t="s">
        <v>344</v>
      </c>
      <c r="BE488" s="0" t="s">
        <v>344</v>
      </c>
      <c r="BF488" s="0" t="n">
        <v>1</v>
      </c>
      <c r="BG488" s="0" t="n">
        <v>1</v>
      </c>
      <c r="BH488" s="0" t="n">
        <v>1</v>
      </c>
      <c r="BI488" s="0" t="n">
        <v>1</v>
      </c>
      <c r="BJ488" s="0" t="n">
        <v>12</v>
      </c>
      <c r="BK488" s="0" t="n">
        <v>4</v>
      </c>
      <c r="CC488" s="0" t="n">
        <v>4</v>
      </c>
      <c r="CF488" s="0" t="n">
        <v>4</v>
      </c>
      <c r="CI488" s="0" t="n">
        <f aca="false">ROUND(Y488/4,0)</f>
        <v>0</v>
      </c>
      <c r="CL488" s="0" t="n">
        <v>2</v>
      </c>
      <c r="CS488" s="0" t="n">
        <v>-1</v>
      </c>
      <c r="CT488" s="0" t="n">
        <v>4</v>
      </c>
      <c r="DF488" s="0" t="n">
        <v>2</v>
      </c>
      <c r="DG488" s="0" t="s">
        <v>335</v>
      </c>
      <c r="DH488" s="0" t="s">
        <v>371</v>
      </c>
      <c r="DP488" s="0" t="n">
        <v>11</v>
      </c>
      <c r="EB488" s="0" t="n">
        <v>1</v>
      </c>
      <c r="EJ488" s="0" t="s">
        <v>372</v>
      </c>
      <c r="EK488" s="0" t="s">
        <v>331</v>
      </c>
      <c r="ER488" s="0" t="n">
        <v>0</v>
      </c>
      <c r="EU488" s="0" t="n">
        <v>-1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487</v>
      </c>
      <c r="C489" s="0" t="s">
        <v>376</v>
      </c>
      <c r="D489" s="0" t="s">
        <v>355</v>
      </c>
      <c r="E489" s="0" t="s">
        <v>356</v>
      </c>
      <c r="F489" s="0" t="n">
        <v>1</v>
      </c>
      <c r="H489" s="0" t="n">
        <v>81</v>
      </c>
      <c r="I489" s="0" t="s">
        <v>374</v>
      </c>
      <c r="J489" s="0" t="s">
        <v>375</v>
      </c>
      <c r="K489" s="0" t="n">
        <v>37</v>
      </c>
      <c r="L489" s="0" t="n">
        <v>0</v>
      </c>
      <c r="R489" s="0" t="n">
        <v>1</v>
      </c>
      <c r="S489" s="0" t="n">
        <v>7</v>
      </c>
      <c r="W489" s="0" t="n">
        <f aca="false">ROUND(X489/4,0)</f>
        <v>31</v>
      </c>
      <c r="X489" s="0" t="n">
        <v>123</v>
      </c>
      <c r="Z489" s="0" t="n">
        <v>8</v>
      </c>
      <c r="AA489" s="0" t="n">
        <v>0</v>
      </c>
      <c r="AB489" s="0" t="n">
        <v>0</v>
      </c>
      <c r="AC489" s="0" t="n">
        <f aca="false">ROUND(AD489/4,0)</f>
        <v>2</v>
      </c>
      <c r="AD489" s="0" t="n">
        <v>8</v>
      </c>
      <c r="AE489" s="0" t="n">
        <v>96</v>
      </c>
      <c r="AF489" s="0" t="n">
        <v>6</v>
      </c>
      <c r="AG489" s="0" t="s">
        <v>376</v>
      </c>
      <c r="AJ489" s="0" t="n">
        <f aca="false">IF(AL489="",0,13-AL489)</f>
        <v>0</v>
      </c>
      <c r="AK489" s="0" t="n">
        <v>22</v>
      </c>
      <c r="AM489" s="0" t="n">
        <v>391</v>
      </c>
      <c r="AN489" s="0" t="n">
        <v>0</v>
      </c>
      <c r="AP489" s="0" t="n">
        <v>1</v>
      </c>
      <c r="AQ489" s="0" t="n">
        <v>1930</v>
      </c>
      <c r="AR489" s="0" t="n">
        <v>1943</v>
      </c>
      <c r="AT489" s="0" t="n">
        <v>1004</v>
      </c>
      <c r="AU489" s="0" t="n">
        <v>2011</v>
      </c>
      <c r="AX489" s="0" t="n">
        <v>6</v>
      </c>
      <c r="AZ489" s="0" t="n">
        <v>16</v>
      </c>
      <c r="BA489" s="0" t="n">
        <v>100</v>
      </c>
      <c r="BC489" s="0" t="n">
        <v>1</v>
      </c>
      <c r="BD489" s="0" t="s">
        <v>344</v>
      </c>
      <c r="BE489" s="0" t="s">
        <v>344</v>
      </c>
      <c r="BF489" s="0" t="n">
        <v>1</v>
      </c>
      <c r="BG489" s="0" t="n">
        <v>1</v>
      </c>
      <c r="BH489" s="0" t="n">
        <v>1</v>
      </c>
      <c r="BI489" s="0" t="n">
        <v>1</v>
      </c>
      <c r="BJ489" s="0" t="n">
        <v>12</v>
      </c>
      <c r="BK489" s="0" t="n">
        <v>8</v>
      </c>
      <c r="BL489" s="0" t="n">
        <v>2</v>
      </c>
      <c r="BM489" s="0" t="n">
        <v>12</v>
      </c>
      <c r="BN489" s="0" t="n">
        <v>4</v>
      </c>
      <c r="BO489" s="0" t="n">
        <v>4</v>
      </c>
      <c r="CF489" s="0" t="n">
        <v>8</v>
      </c>
      <c r="CI489" s="0" t="n">
        <f aca="false">ROUND(Y489/4,0)</f>
        <v>0</v>
      </c>
      <c r="CL489" s="0" t="n">
        <v>2</v>
      </c>
      <c r="CT489" s="0" t="n">
        <v>2</v>
      </c>
      <c r="DE489" s="0" t="n">
        <v>4</v>
      </c>
      <c r="DF489" s="0" t="n">
        <v>2</v>
      </c>
      <c r="DG489" s="0" t="s">
        <v>335</v>
      </c>
      <c r="DH489" s="0" t="s">
        <v>336</v>
      </c>
      <c r="DI489" s="0" t="n">
        <v>4</v>
      </c>
      <c r="DM489" s="0" t="n">
        <v>1</v>
      </c>
      <c r="DP489" s="0" t="n">
        <v>11</v>
      </c>
      <c r="EB489" s="0" t="n">
        <v>21</v>
      </c>
      <c r="EC489" s="0" t="s">
        <v>250</v>
      </c>
      <c r="ED489" s="0" t="s">
        <v>796</v>
      </c>
      <c r="EJ489" s="0" t="s">
        <v>251</v>
      </c>
      <c r="EK489" s="0" t="s">
        <v>331</v>
      </c>
      <c r="ER489" s="0" t="n">
        <v>0</v>
      </c>
      <c r="EU489" s="0" t="n">
        <v>-1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488</v>
      </c>
      <c r="C490" s="0" t="s">
        <v>1495</v>
      </c>
      <c r="D490" s="0" t="s">
        <v>564</v>
      </c>
      <c r="E490" s="0" t="s">
        <v>565</v>
      </c>
      <c r="F490" s="0" t="n">
        <v>2</v>
      </c>
      <c r="H490" s="0" t="n">
        <v>49</v>
      </c>
      <c r="I490" s="0" t="s">
        <v>341</v>
      </c>
      <c r="J490" s="0" t="s">
        <v>342</v>
      </c>
      <c r="K490" s="0" t="n">
        <v>20</v>
      </c>
      <c r="L490" s="0" t="n">
        <v>1</v>
      </c>
      <c r="R490" s="0" t="n">
        <v>1</v>
      </c>
      <c r="S490" s="0" t="n">
        <v>7</v>
      </c>
      <c r="W490" s="0" t="n">
        <f aca="false">ROUND(X490/4,0)</f>
        <v>31</v>
      </c>
      <c r="X490" s="0" t="n">
        <v>123</v>
      </c>
      <c r="Z490" s="0" t="n">
        <v>24</v>
      </c>
      <c r="AA490" s="0" t="n">
        <v>0</v>
      </c>
      <c r="AB490" s="0" t="n">
        <v>7</v>
      </c>
      <c r="AC490" s="0" t="n">
        <f aca="false">ROUND(AD490/4,0)</f>
        <v>8</v>
      </c>
      <c r="AD490" s="0" t="n">
        <v>30</v>
      </c>
      <c r="AE490" s="0" t="n">
        <v>96</v>
      </c>
      <c r="AF490" s="0" t="n">
        <v>6</v>
      </c>
      <c r="AG490" s="0" t="s">
        <v>1496</v>
      </c>
      <c r="AJ490" s="0" t="n">
        <f aca="false">IF(AL490="",0,13-AL490)</f>
        <v>0</v>
      </c>
      <c r="AK490" s="0" t="n">
        <v>29</v>
      </c>
      <c r="AM490" s="0" t="n">
        <v>251</v>
      </c>
      <c r="AN490" s="0" t="n">
        <v>1</v>
      </c>
      <c r="AP490" s="0" t="n">
        <v>8</v>
      </c>
      <c r="AQ490" s="0" t="n">
        <v>1941</v>
      </c>
      <c r="AR490" s="0" t="n">
        <v>1945</v>
      </c>
      <c r="AT490" s="0" t="n">
        <v>1034</v>
      </c>
      <c r="AU490" s="0" t="n">
        <v>2012</v>
      </c>
      <c r="AX490" s="0" t="n">
        <v>7.5</v>
      </c>
      <c r="AZ490" s="0" t="n">
        <v>15</v>
      </c>
      <c r="BA490" s="0" t="n">
        <v>200</v>
      </c>
      <c r="BC490" s="0" t="n">
        <v>0</v>
      </c>
      <c r="BD490" s="0" t="s">
        <v>344</v>
      </c>
      <c r="BE490" s="0" t="s">
        <v>344</v>
      </c>
      <c r="BF490" s="0" t="n">
        <v>1</v>
      </c>
      <c r="BG490" s="0" t="n">
        <v>1</v>
      </c>
      <c r="BH490" s="0" t="n">
        <v>2</v>
      </c>
      <c r="BI490" s="0" t="n">
        <v>1</v>
      </c>
      <c r="BJ490" s="0" t="n">
        <v>12</v>
      </c>
      <c r="BK490" s="0" t="n">
        <v>6</v>
      </c>
      <c r="BL490" s="0" t="n">
        <v>1</v>
      </c>
      <c r="BM490" s="0" t="n">
        <v>12</v>
      </c>
      <c r="BN490" s="0" t="n">
        <v>3</v>
      </c>
      <c r="BO490" s="0" t="n">
        <v>1</v>
      </c>
      <c r="CB490" s="0" t="n">
        <v>2</v>
      </c>
      <c r="CC490" s="0" t="n">
        <v>2</v>
      </c>
      <c r="CF490" s="0" t="n">
        <v>6</v>
      </c>
      <c r="CI490" s="0" t="n">
        <f aca="false">ROUND(Y490/4,0)</f>
        <v>0</v>
      </c>
      <c r="CL490" s="0" t="n">
        <v>4</v>
      </c>
      <c r="CT490" s="0" t="n">
        <v>2</v>
      </c>
      <c r="DE490" s="0" t="n">
        <v>4</v>
      </c>
      <c r="DF490" s="0" t="n">
        <v>2</v>
      </c>
      <c r="DG490" s="0" t="s">
        <v>335</v>
      </c>
      <c r="DH490" s="0" t="s">
        <v>361</v>
      </c>
      <c r="DI490" s="0" t="n">
        <v>4</v>
      </c>
      <c r="DM490" s="0" t="n">
        <v>1</v>
      </c>
      <c r="DN490" s="0" t="n">
        <v>2</v>
      </c>
      <c r="DP490" s="0" t="n">
        <v>11</v>
      </c>
      <c r="EB490" s="0" t="n">
        <v>21</v>
      </c>
      <c r="EC490" s="0" t="s">
        <v>221</v>
      </c>
      <c r="ED490" s="0" t="s">
        <v>795</v>
      </c>
      <c r="EE490" s="0" t="s">
        <v>250</v>
      </c>
      <c r="EJ490" s="0" t="s">
        <v>251</v>
      </c>
      <c r="EK490" s="0" t="s">
        <v>331</v>
      </c>
      <c r="ER490" s="0" t="n">
        <v>0</v>
      </c>
      <c r="EU490" s="0" t="n">
        <v>-1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489</v>
      </c>
      <c r="C491" s="0" t="s">
        <v>1497</v>
      </c>
      <c r="D491" s="0" t="s">
        <v>564</v>
      </c>
      <c r="E491" s="0" t="s">
        <v>565</v>
      </c>
      <c r="F491" s="0" t="n">
        <v>2</v>
      </c>
      <c r="H491" s="0" t="n">
        <v>9</v>
      </c>
      <c r="I491" s="0" t="s">
        <v>363</v>
      </c>
      <c r="J491" s="0" t="s">
        <v>364</v>
      </c>
      <c r="K491" s="0" t="n">
        <v>12</v>
      </c>
      <c r="L491" s="0" t="n">
        <v>0</v>
      </c>
      <c r="R491" s="0" t="n">
        <v>1</v>
      </c>
      <c r="S491" s="0" t="n">
        <v>7</v>
      </c>
      <c r="W491" s="0" t="n">
        <f aca="false">ROUND(X491/4,0)</f>
        <v>3</v>
      </c>
      <c r="X491" s="0" t="n">
        <v>12</v>
      </c>
      <c r="Z491" s="0" t="n">
        <v>24</v>
      </c>
      <c r="AA491" s="0" t="n">
        <v>0</v>
      </c>
      <c r="AB491" s="0" t="n">
        <v>7</v>
      </c>
      <c r="AC491" s="0" t="n">
        <f aca="false">ROUND(AD491/4,0)</f>
        <v>7</v>
      </c>
      <c r="AD491" s="0" t="n">
        <v>29</v>
      </c>
      <c r="AE491" s="0" t="n">
        <v>96</v>
      </c>
      <c r="AF491" s="0" t="n">
        <v>6</v>
      </c>
      <c r="AG491" s="0" t="s">
        <v>1498</v>
      </c>
      <c r="AJ491" s="0" t="n">
        <f aca="false">IF(AL491="",0,13-AL491)</f>
        <v>0</v>
      </c>
      <c r="AK491" s="0" t="n">
        <v>27</v>
      </c>
      <c r="AM491" s="0" t="n">
        <v>247</v>
      </c>
      <c r="AN491" s="0" t="n">
        <v>1</v>
      </c>
      <c r="AP491" s="0" t="n">
        <v>1</v>
      </c>
      <c r="AQ491" s="0" t="n">
        <v>1941</v>
      </c>
      <c r="AR491" s="0" t="n">
        <v>1941</v>
      </c>
      <c r="AT491" s="0" t="n">
        <v>1034</v>
      </c>
      <c r="AU491" s="0" t="n">
        <v>2012</v>
      </c>
      <c r="AX491" s="0" t="n">
        <v>7</v>
      </c>
      <c r="AZ491" s="0" t="n">
        <v>15</v>
      </c>
      <c r="BA491" s="0" t="n">
        <v>200</v>
      </c>
      <c r="BC491" s="0" t="n">
        <v>0</v>
      </c>
      <c r="BD491" s="0" t="s">
        <v>344</v>
      </c>
      <c r="BE491" s="0" t="s">
        <v>344</v>
      </c>
      <c r="BF491" s="0" t="n">
        <v>1</v>
      </c>
      <c r="BG491" s="0" t="n">
        <v>1</v>
      </c>
      <c r="BH491" s="0" t="n">
        <v>1</v>
      </c>
      <c r="BI491" s="0" t="n">
        <v>1</v>
      </c>
      <c r="BJ491" s="0" t="n">
        <v>12</v>
      </c>
      <c r="BK491" s="0" t="n">
        <v>4</v>
      </c>
      <c r="CB491" s="0" t="n">
        <v>2</v>
      </c>
      <c r="CC491" s="0" t="n">
        <v>4</v>
      </c>
      <c r="CF491" s="0" t="n">
        <v>4</v>
      </c>
      <c r="CI491" s="0" t="n">
        <f aca="false">ROUND(Y491/4,0)</f>
        <v>0</v>
      </c>
      <c r="CL491" s="0" t="n">
        <v>4</v>
      </c>
      <c r="CS491" s="0" t="n">
        <v>-1</v>
      </c>
      <c r="CT491" s="0" t="n">
        <v>2</v>
      </c>
      <c r="DE491" s="0" t="n">
        <v>2</v>
      </c>
      <c r="DF491" s="0" t="n">
        <v>0</v>
      </c>
      <c r="DH491" s="0" t="s">
        <v>383</v>
      </c>
      <c r="DI491" s="0" t="n">
        <v>2</v>
      </c>
      <c r="DM491" s="0" t="n">
        <v>1</v>
      </c>
      <c r="EB491" s="0" t="n">
        <v>22</v>
      </c>
      <c r="EC491" s="0" t="s">
        <v>796</v>
      </c>
      <c r="EJ491" s="0" t="s">
        <v>273</v>
      </c>
      <c r="EK491" s="0" t="s">
        <v>331</v>
      </c>
      <c r="ER491" s="0" t="n">
        <v>0</v>
      </c>
      <c r="EU491" s="0" t="n">
        <v>-1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490</v>
      </c>
      <c r="C492" s="0" t="s">
        <v>1499</v>
      </c>
      <c r="D492" s="0" t="s">
        <v>564</v>
      </c>
      <c r="E492" s="0" t="s">
        <v>565</v>
      </c>
      <c r="F492" s="0" t="n">
        <v>2</v>
      </c>
      <c r="H492" s="0" t="n">
        <v>3</v>
      </c>
      <c r="I492" s="0" t="s">
        <v>155</v>
      </c>
      <c r="J492" s="0" t="s">
        <v>191</v>
      </c>
      <c r="K492" s="0" t="n">
        <v>12</v>
      </c>
      <c r="L492" s="0" t="n">
        <v>0</v>
      </c>
      <c r="Q492" s="0" t="n">
        <v>1</v>
      </c>
      <c r="R492" s="0" t="n">
        <v>1</v>
      </c>
      <c r="S492" s="0" t="n">
        <v>7</v>
      </c>
      <c r="W492" s="0" t="n">
        <f aca="false">ROUND(X492/4,0)</f>
        <v>2</v>
      </c>
      <c r="X492" s="0" t="n">
        <v>8</v>
      </c>
      <c r="Z492" s="0" t="n">
        <v>24</v>
      </c>
      <c r="AA492" s="0" t="n">
        <v>0</v>
      </c>
      <c r="AB492" s="0" t="n">
        <v>7</v>
      </c>
      <c r="AC492" s="0" t="n">
        <f aca="false">ROUND(AD492/4,0)</f>
        <v>5</v>
      </c>
      <c r="AD492" s="0" t="n">
        <v>21</v>
      </c>
      <c r="AE492" s="0" t="n">
        <v>96</v>
      </c>
      <c r="AF492" s="0" t="n">
        <v>8</v>
      </c>
      <c r="AG492" s="0" t="s">
        <v>1500</v>
      </c>
      <c r="AH492" s="0" t="n">
        <v>11</v>
      </c>
      <c r="AI492" s="0" t="s">
        <v>1501</v>
      </c>
      <c r="AJ492" s="0" t="n">
        <f aca="false">IF(AL492="",0,13-AL492)</f>
        <v>0</v>
      </c>
      <c r="AK492" s="0" t="n">
        <v>25</v>
      </c>
      <c r="AM492" s="0" t="n">
        <v>392</v>
      </c>
      <c r="AN492" s="0" t="n">
        <v>1</v>
      </c>
      <c r="AP492" s="0" t="n">
        <v>10</v>
      </c>
      <c r="AQ492" s="0" t="n">
        <v>1942</v>
      </c>
      <c r="AR492" s="0" t="n">
        <v>1945</v>
      </c>
      <c r="AT492" s="0" t="n">
        <v>1034</v>
      </c>
      <c r="AU492" s="0" t="n">
        <v>2012</v>
      </c>
      <c r="AX492" s="0" t="n">
        <v>5.5</v>
      </c>
      <c r="AZ492" s="0" t="n">
        <v>13</v>
      </c>
      <c r="BA492" s="0" t="n">
        <v>200</v>
      </c>
      <c r="BC492" s="0" t="n">
        <v>1</v>
      </c>
      <c r="BD492" s="0" t="s">
        <v>344</v>
      </c>
      <c r="BE492" s="0" t="s">
        <v>344</v>
      </c>
      <c r="BF492" s="0" t="n">
        <v>1</v>
      </c>
      <c r="BG492" s="0" t="n">
        <v>1</v>
      </c>
      <c r="BH492" s="0" t="n">
        <v>1</v>
      </c>
      <c r="BI492" s="0" t="n">
        <v>1</v>
      </c>
      <c r="BJ492" s="0" t="n">
        <v>12</v>
      </c>
      <c r="BK492" s="0" t="n">
        <v>4</v>
      </c>
      <c r="CE492" s="0" t="n">
        <v>2</v>
      </c>
      <c r="CF492" s="0" t="n">
        <v>4</v>
      </c>
      <c r="CI492" s="0" t="n">
        <f aca="false">ROUND(Y492/4,0)</f>
        <v>0</v>
      </c>
      <c r="CL492" s="0" t="n">
        <v>4</v>
      </c>
      <c r="CS492" s="0" t="n">
        <v>1</v>
      </c>
      <c r="CT492" s="0" t="n">
        <v>3</v>
      </c>
      <c r="DE492" s="0" t="n">
        <v>8</v>
      </c>
      <c r="DF492" s="0" t="n">
        <v>2</v>
      </c>
      <c r="DG492" s="0" t="s">
        <v>438</v>
      </c>
      <c r="DH492" s="0" t="s">
        <v>361</v>
      </c>
      <c r="DI492" s="0" t="n">
        <v>8</v>
      </c>
      <c r="DM492" s="0" t="n">
        <v>1</v>
      </c>
      <c r="DN492" s="0" t="n">
        <v>2</v>
      </c>
      <c r="DP492" s="0" t="n">
        <v>11</v>
      </c>
      <c r="EB492" s="0" t="n">
        <v>20</v>
      </c>
      <c r="EC492" s="0" t="s">
        <v>221</v>
      </c>
      <c r="ED492" s="0" t="s">
        <v>353</v>
      </c>
      <c r="EE492" s="0" t="s">
        <v>757</v>
      </c>
      <c r="EJ492" s="0" t="s">
        <v>1219</v>
      </c>
      <c r="EK492" s="0" t="s">
        <v>331</v>
      </c>
      <c r="ER492" s="0" t="n">
        <v>0</v>
      </c>
      <c r="EU492" s="0" t="n">
        <v>-1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491</v>
      </c>
      <c r="C493" s="0" t="s">
        <v>1502</v>
      </c>
      <c r="D493" s="0" t="s">
        <v>564</v>
      </c>
      <c r="E493" s="0" t="s">
        <v>565</v>
      </c>
      <c r="F493" s="0" t="n">
        <v>2</v>
      </c>
      <c r="H493" s="0" t="n">
        <v>17</v>
      </c>
      <c r="I493" s="0" t="s">
        <v>1503</v>
      </c>
      <c r="J493" s="0" t="s">
        <v>1504</v>
      </c>
      <c r="K493" s="0" t="n">
        <v>12</v>
      </c>
      <c r="L493" s="0" t="n">
        <v>0</v>
      </c>
      <c r="R493" s="0" t="n">
        <v>1</v>
      </c>
      <c r="S493" s="0" t="n">
        <v>7</v>
      </c>
      <c r="W493" s="0" t="n">
        <f aca="false">ROUND(X493/4,0)</f>
        <v>3</v>
      </c>
      <c r="X493" s="0" t="n">
        <v>12</v>
      </c>
      <c r="Z493" s="0" t="n">
        <v>8</v>
      </c>
      <c r="AA493" s="0" t="n">
        <v>0</v>
      </c>
      <c r="AB493" s="0" t="n">
        <v>2</v>
      </c>
      <c r="AC493" s="0" t="n">
        <f aca="false">ROUND(AD493/4,0)</f>
        <v>3</v>
      </c>
      <c r="AD493" s="0" t="n">
        <v>12</v>
      </c>
      <c r="AE493" s="0" t="n">
        <v>96</v>
      </c>
      <c r="AF493" s="0" t="n">
        <v>6</v>
      </c>
      <c r="AG493" s="0" t="s">
        <v>1502</v>
      </c>
      <c r="AJ493" s="0" t="n">
        <f aca="false">IF(AL493="",0,13-AL493)</f>
        <v>0</v>
      </c>
      <c r="AK493" s="0" t="n">
        <v>25</v>
      </c>
      <c r="AM493" s="0" t="n">
        <v>393</v>
      </c>
      <c r="AN493" s="0" t="n">
        <v>0</v>
      </c>
      <c r="AP493" s="0" t="n">
        <v>1</v>
      </c>
      <c r="AQ493" s="0" t="n">
        <v>1935</v>
      </c>
      <c r="AR493" s="0" t="n">
        <v>1941</v>
      </c>
      <c r="AT493" s="0" t="n">
        <v>1003</v>
      </c>
      <c r="AU493" s="0" t="n">
        <v>2012</v>
      </c>
      <c r="AX493" s="0" t="n">
        <v>7</v>
      </c>
      <c r="AZ493" s="0" t="n">
        <v>14</v>
      </c>
      <c r="BA493" s="0" t="n">
        <v>200</v>
      </c>
      <c r="BC493" s="0" t="n">
        <v>-1</v>
      </c>
      <c r="BD493" s="0" t="s">
        <v>344</v>
      </c>
      <c r="BE493" s="0" t="s">
        <v>344</v>
      </c>
      <c r="BF493" s="0" t="n">
        <v>0</v>
      </c>
      <c r="BG493" s="0" t="n">
        <v>0</v>
      </c>
      <c r="BH493" s="0" t="n">
        <v>1</v>
      </c>
      <c r="BI493" s="0" t="n">
        <v>0</v>
      </c>
      <c r="BJ493" s="0" t="n">
        <v>12</v>
      </c>
      <c r="BK493" s="0" t="n">
        <v>4</v>
      </c>
      <c r="CB493" s="0" t="n">
        <v>4</v>
      </c>
      <c r="CC493" s="0" t="n">
        <v>8</v>
      </c>
      <c r="CD493" s="0" t="n">
        <v>2</v>
      </c>
      <c r="CF493" s="0" t="n">
        <v>4</v>
      </c>
      <c r="CI493" s="0" t="n">
        <f aca="false">ROUND(Y493/4,0)</f>
        <v>0</v>
      </c>
      <c r="CL493" s="0" t="n">
        <v>5</v>
      </c>
      <c r="CS493" s="0" t="n">
        <v>1</v>
      </c>
      <c r="CT493" s="0" t="n">
        <v>3</v>
      </c>
      <c r="DF493" s="0" t="n">
        <v>2</v>
      </c>
      <c r="DG493" s="0" t="s">
        <v>438</v>
      </c>
      <c r="DH493" s="0" t="s">
        <v>371</v>
      </c>
      <c r="DM493" s="0" t="n">
        <v>2</v>
      </c>
      <c r="DP493" s="0" t="n">
        <v>11</v>
      </c>
      <c r="EB493" s="0" t="n">
        <v>20</v>
      </c>
      <c r="EC493" s="0" t="s">
        <v>353</v>
      </c>
      <c r="ED493" s="0" t="s">
        <v>757</v>
      </c>
      <c r="EJ493" s="0" t="s">
        <v>700</v>
      </c>
      <c r="EK493" s="0" t="s">
        <v>331</v>
      </c>
      <c r="ER493" s="0" t="n">
        <v>0</v>
      </c>
      <c r="EU493" s="0" t="n">
        <v>-1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492</v>
      </c>
      <c r="C494" s="0" t="s">
        <v>1505</v>
      </c>
      <c r="D494" s="0" t="s">
        <v>564</v>
      </c>
      <c r="E494" s="0" t="s">
        <v>565</v>
      </c>
      <c r="F494" s="0" t="n">
        <v>2</v>
      </c>
      <c r="H494" s="0" t="n">
        <v>85</v>
      </c>
      <c r="I494" s="0" t="s">
        <v>1050</v>
      </c>
      <c r="J494" s="0" t="s">
        <v>1506</v>
      </c>
      <c r="K494" s="0" t="n">
        <v>37</v>
      </c>
      <c r="L494" s="0" t="n">
        <v>0</v>
      </c>
      <c r="R494" s="0" t="n">
        <v>1</v>
      </c>
      <c r="S494" s="0" t="n">
        <v>7</v>
      </c>
      <c r="W494" s="0" t="n">
        <f aca="false">ROUND(X494/4,0)</f>
        <v>31</v>
      </c>
      <c r="X494" s="0" t="n">
        <v>123</v>
      </c>
      <c r="Z494" s="0" t="n">
        <v>8</v>
      </c>
      <c r="AA494" s="0" t="n">
        <v>0</v>
      </c>
      <c r="AB494" s="0" t="n">
        <v>2</v>
      </c>
      <c r="AC494" s="0" t="n">
        <f aca="false">ROUND(AD494/4,0)</f>
        <v>3</v>
      </c>
      <c r="AD494" s="0" t="n">
        <v>12</v>
      </c>
      <c r="AE494" s="0" t="n">
        <v>96</v>
      </c>
      <c r="AF494" s="0" t="n">
        <v>6</v>
      </c>
      <c r="AG494" s="0" t="s">
        <v>1502</v>
      </c>
      <c r="AJ494" s="0" t="n">
        <f aca="false">IF(AL494="",0,13-AL494)</f>
        <v>0</v>
      </c>
      <c r="AK494" s="0" t="n">
        <v>24</v>
      </c>
      <c r="AM494" s="0" t="n">
        <v>393</v>
      </c>
      <c r="AN494" s="0" t="n">
        <v>0</v>
      </c>
      <c r="AP494" s="0" t="n">
        <v>1</v>
      </c>
      <c r="AQ494" s="0" t="n">
        <v>1935</v>
      </c>
      <c r="AR494" s="0" t="n">
        <v>1941</v>
      </c>
      <c r="AT494" s="0" t="n">
        <v>1003</v>
      </c>
      <c r="AU494" s="0" t="n">
        <v>2012</v>
      </c>
      <c r="AX494" s="0" t="n">
        <v>7</v>
      </c>
      <c r="AZ494" s="0" t="n">
        <v>12</v>
      </c>
      <c r="BA494" s="0" t="n">
        <v>200</v>
      </c>
      <c r="BC494" s="0" t="n">
        <v>-1</v>
      </c>
      <c r="BD494" s="0" t="s">
        <v>344</v>
      </c>
      <c r="BE494" s="0" t="s">
        <v>344</v>
      </c>
      <c r="BF494" s="0" t="n">
        <v>0</v>
      </c>
      <c r="BG494" s="0" t="n">
        <v>0</v>
      </c>
      <c r="BH494" s="0" t="n">
        <v>1</v>
      </c>
      <c r="BI494" s="0" t="n">
        <v>0</v>
      </c>
      <c r="BJ494" s="0" t="n">
        <v>12</v>
      </c>
      <c r="BK494" s="0" t="n">
        <v>8</v>
      </c>
      <c r="BL494" s="0" t="n">
        <v>2</v>
      </c>
      <c r="BM494" s="0" t="n">
        <v>7</v>
      </c>
      <c r="BN494" s="0" t="n">
        <v>4</v>
      </c>
      <c r="BO494" s="0" t="n">
        <v>4</v>
      </c>
      <c r="CB494" s="0" t="n">
        <v>4</v>
      </c>
      <c r="CD494" s="0" t="n">
        <v>2</v>
      </c>
      <c r="CF494" s="0" t="n">
        <v>8</v>
      </c>
      <c r="CG494" s="0" t="s">
        <v>1017</v>
      </c>
      <c r="CI494" s="0" t="n">
        <f aca="false">ROUND(Y494/4,0)</f>
        <v>0</v>
      </c>
      <c r="CL494" s="0" t="n">
        <v>5</v>
      </c>
      <c r="CS494" s="0" t="n">
        <v>1</v>
      </c>
      <c r="CT494" s="0" t="n">
        <v>3</v>
      </c>
      <c r="DE494" s="0" t="n">
        <v>8</v>
      </c>
      <c r="DF494" s="0" t="n">
        <v>2</v>
      </c>
      <c r="DG494" s="0" t="s">
        <v>438</v>
      </c>
      <c r="DH494" s="0" t="s">
        <v>361</v>
      </c>
      <c r="DI494" s="0" t="n">
        <v>8</v>
      </c>
      <c r="DM494" s="0" t="n">
        <v>1</v>
      </c>
      <c r="DN494" s="0" t="n">
        <v>2</v>
      </c>
      <c r="DP494" s="0" t="n">
        <v>11</v>
      </c>
      <c r="EB494" s="0" t="n">
        <v>19</v>
      </c>
      <c r="EC494" s="0" t="s">
        <v>221</v>
      </c>
      <c r="ED494" s="0" t="s">
        <v>353</v>
      </c>
      <c r="EE494" s="0" t="s">
        <v>757</v>
      </c>
      <c r="EJ494" s="0" t="s">
        <v>251</v>
      </c>
      <c r="EK494" s="0" t="s">
        <v>331</v>
      </c>
      <c r="ER494" s="0" t="n">
        <v>0</v>
      </c>
      <c r="EU494" s="0" t="n">
        <v>-1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493</v>
      </c>
      <c r="C495" s="0" t="s">
        <v>1500</v>
      </c>
      <c r="D495" s="0" t="s">
        <v>564</v>
      </c>
      <c r="E495" s="0" t="s">
        <v>565</v>
      </c>
      <c r="F495" s="0" t="n">
        <v>2</v>
      </c>
      <c r="H495" s="0" t="n">
        <v>17</v>
      </c>
      <c r="I495" s="0" t="s">
        <v>1503</v>
      </c>
      <c r="J495" s="0" t="s">
        <v>1504</v>
      </c>
      <c r="K495" s="0" t="n">
        <v>12</v>
      </c>
      <c r="L495" s="0" t="n">
        <v>0</v>
      </c>
      <c r="O495" s="0" t="s">
        <v>381</v>
      </c>
      <c r="P495" s="0" t="s">
        <v>381</v>
      </c>
      <c r="R495" s="0" t="n">
        <v>1</v>
      </c>
      <c r="S495" s="0" t="n">
        <v>7</v>
      </c>
      <c r="W495" s="0" t="n">
        <f aca="false">ROUND(X495/4,0)</f>
        <v>3</v>
      </c>
      <c r="X495" s="0" t="n">
        <v>12</v>
      </c>
      <c r="Z495" s="0" t="n">
        <v>8</v>
      </c>
      <c r="AA495" s="0" t="n">
        <v>0</v>
      </c>
      <c r="AB495" s="0" t="n">
        <v>2</v>
      </c>
      <c r="AC495" s="0" t="n">
        <f aca="false">ROUND(AD495/4,0)</f>
        <v>5</v>
      </c>
      <c r="AD495" s="0" t="n">
        <v>19</v>
      </c>
      <c r="AE495" s="0" t="n">
        <v>96</v>
      </c>
      <c r="AF495" s="0" t="n">
        <v>6</v>
      </c>
      <c r="AG495" s="0" t="s">
        <v>1500</v>
      </c>
      <c r="AJ495" s="0" t="n">
        <f aca="false">IF(AL495="",0,13-AL495)</f>
        <v>0</v>
      </c>
      <c r="AK495" s="0" t="n">
        <v>26</v>
      </c>
      <c r="AM495" s="0" t="n">
        <v>392</v>
      </c>
      <c r="AN495" s="0" t="n">
        <v>0</v>
      </c>
      <c r="AP495" s="0" t="n">
        <v>1</v>
      </c>
      <c r="AQ495" s="0" t="n">
        <v>1917</v>
      </c>
      <c r="AR495" s="0" t="n">
        <v>1941</v>
      </c>
      <c r="AT495" s="0" t="n">
        <v>1003</v>
      </c>
      <c r="AU495" s="0" t="n">
        <v>2012</v>
      </c>
      <c r="AX495" s="0" t="n">
        <v>4</v>
      </c>
      <c r="AZ495" s="0" t="n">
        <v>12</v>
      </c>
      <c r="BA495" s="0" t="n">
        <v>200</v>
      </c>
      <c r="BC495" s="0" t="n">
        <v>0</v>
      </c>
      <c r="BD495" s="0" t="s">
        <v>344</v>
      </c>
      <c r="BE495" s="0" t="s">
        <v>344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12</v>
      </c>
      <c r="BK495" s="0" t="n">
        <v>4</v>
      </c>
      <c r="CB495" s="0" t="n">
        <v>4</v>
      </c>
      <c r="CC495" s="0" t="n">
        <v>8</v>
      </c>
      <c r="CF495" s="0" t="n">
        <v>4</v>
      </c>
      <c r="CI495" s="0" t="n">
        <f aca="false">ROUND(Y495/4,0)</f>
        <v>0</v>
      </c>
      <c r="CL495" s="0" t="n">
        <v>6</v>
      </c>
      <c r="CS495" s="0" t="n">
        <v>-1</v>
      </c>
      <c r="CT495" s="0" t="n">
        <v>2</v>
      </c>
      <c r="DF495" s="0" t="n">
        <v>1</v>
      </c>
      <c r="DG495" s="0" t="s">
        <v>290</v>
      </c>
      <c r="DH495" s="0" t="s">
        <v>1507</v>
      </c>
      <c r="DM495" s="0" t="n">
        <v>2</v>
      </c>
      <c r="EB495" s="0" t="n">
        <v>17</v>
      </c>
      <c r="EC495" s="0" t="s">
        <v>282</v>
      </c>
      <c r="ED495" s="0" t="s">
        <v>772</v>
      </c>
      <c r="EE495" s="0" t="s">
        <v>768</v>
      </c>
      <c r="EF495" s="0" t="s">
        <v>250</v>
      </c>
      <c r="EJ495" s="0" t="s">
        <v>384</v>
      </c>
      <c r="EK495" s="0" t="s">
        <v>160</v>
      </c>
      <c r="ER495" s="0" t="n">
        <v>0</v>
      </c>
      <c r="EU495" s="0" t="n">
        <v>-1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494</v>
      </c>
      <c r="C496" s="0" t="s">
        <v>1508</v>
      </c>
      <c r="D496" s="0" t="s">
        <v>1509</v>
      </c>
      <c r="E496" s="0" t="s">
        <v>1510</v>
      </c>
      <c r="F496" s="0" t="n">
        <v>2</v>
      </c>
      <c r="H496" s="0" t="n">
        <v>50</v>
      </c>
      <c r="I496" s="0" t="s">
        <v>1511</v>
      </c>
      <c r="J496" s="0" t="s">
        <v>1512</v>
      </c>
      <c r="K496" s="0" t="n">
        <v>20</v>
      </c>
      <c r="L496" s="0" t="n">
        <v>1</v>
      </c>
      <c r="R496" s="0" t="n">
        <v>0</v>
      </c>
      <c r="S496" s="0" t="n">
        <v>7</v>
      </c>
      <c r="W496" s="0" t="n">
        <f aca="false">ROUND(X496/4,0)</f>
        <v>31</v>
      </c>
      <c r="X496" s="0" t="n">
        <v>123</v>
      </c>
      <c r="Z496" s="0" t="n">
        <v>24</v>
      </c>
      <c r="AA496" s="0" t="n">
        <v>0</v>
      </c>
      <c r="AB496" s="0" t="n">
        <v>7</v>
      </c>
      <c r="AC496" s="0" t="n">
        <f aca="false">ROUND(AD496/4,0)</f>
        <v>9</v>
      </c>
      <c r="AD496" s="0" t="n">
        <v>34</v>
      </c>
      <c r="AE496" s="0" t="n">
        <v>96</v>
      </c>
      <c r="AF496" s="0" t="n">
        <v>6</v>
      </c>
      <c r="AG496" s="0" t="s">
        <v>1496</v>
      </c>
      <c r="AI496" s="0" t="s">
        <v>1001</v>
      </c>
      <c r="AJ496" s="0" t="n">
        <f aca="false">IF(AL496="",0,13-AL496)</f>
        <v>0</v>
      </c>
      <c r="AK496" s="0" t="n">
        <v>30</v>
      </c>
      <c r="AM496" s="0" t="n">
        <v>251</v>
      </c>
      <c r="AN496" s="0" t="n">
        <v>1</v>
      </c>
      <c r="AP496" s="0" t="n">
        <v>11</v>
      </c>
      <c r="AQ496" s="0" t="n">
        <v>1942</v>
      </c>
      <c r="AR496" s="0" t="n">
        <v>1945</v>
      </c>
      <c r="AT496" s="0" t="n">
        <v>1034</v>
      </c>
      <c r="AU496" s="0" t="n">
        <v>2012</v>
      </c>
      <c r="AX496" s="0" t="n">
        <v>4.5</v>
      </c>
      <c r="AZ496" s="0" t="n">
        <v>15</v>
      </c>
      <c r="BA496" s="0" t="n">
        <v>200</v>
      </c>
      <c r="BC496" s="0" t="n">
        <v>1</v>
      </c>
      <c r="BD496" s="0" t="s">
        <v>344</v>
      </c>
      <c r="BE496" s="0" t="s">
        <v>344</v>
      </c>
      <c r="BF496" s="0" t="n">
        <v>-1</v>
      </c>
      <c r="BG496" s="0" t="n">
        <v>-1</v>
      </c>
      <c r="BH496" s="0" t="n">
        <v>-1</v>
      </c>
      <c r="BI496" s="0" t="n">
        <v>-1</v>
      </c>
      <c r="BJ496" s="0" t="n">
        <v>12</v>
      </c>
      <c r="BK496" s="0" t="n">
        <v>6</v>
      </c>
      <c r="BL496" s="0" t="n">
        <v>1</v>
      </c>
      <c r="BM496" s="0" t="n">
        <v>0</v>
      </c>
      <c r="BO496" s="0" t="n">
        <v>1</v>
      </c>
      <c r="CE496" s="0" t="n">
        <v>4</v>
      </c>
      <c r="CF496" s="0" t="n">
        <v>6</v>
      </c>
      <c r="CI496" s="0" t="n">
        <f aca="false">ROUND(Y496/4,0)</f>
        <v>0</v>
      </c>
      <c r="CL496" s="0" t="n">
        <v>4</v>
      </c>
      <c r="CS496" s="0" t="n">
        <v>-1</v>
      </c>
      <c r="CT496" s="0" t="n">
        <v>2</v>
      </c>
      <c r="DE496" s="0" t="n">
        <v>4</v>
      </c>
      <c r="DF496" s="0" t="n">
        <v>0</v>
      </c>
      <c r="DH496" s="0" t="s">
        <v>383</v>
      </c>
      <c r="DI496" s="0" t="n">
        <v>4</v>
      </c>
      <c r="DM496" s="0" t="n">
        <v>1</v>
      </c>
      <c r="DP496" s="0" t="n">
        <v>11</v>
      </c>
      <c r="EB496" s="0" t="n">
        <v>17</v>
      </c>
      <c r="EC496" s="0" t="s">
        <v>768</v>
      </c>
      <c r="ED496" s="0" t="s">
        <v>250</v>
      </c>
      <c r="EJ496" s="0" t="s">
        <v>1513</v>
      </c>
      <c r="EK496" s="0" t="s">
        <v>160</v>
      </c>
      <c r="ER496" s="0" t="n">
        <v>0</v>
      </c>
      <c r="EU496" s="0" t="n">
        <v>-1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495</v>
      </c>
      <c r="C497" s="0" t="s">
        <v>1514</v>
      </c>
      <c r="D497" s="0" t="s">
        <v>386</v>
      </c>
      <c r="E497" s="0" t="s">
        <v>387</v>
      </c>
      <c r="F497" s="0" t="n">
        <v>2</v>
      </c>
      <c r="H497" s="0" t="n">
        <v>7</v>
      </c>
      <c r="I497" s="0" t="s">
        <v>155</v>
      </c>
      <c r="J497" s="0" t="s">
        <v>1170</v>
      </c>
      <c r="K497" s="0" t="n">
        <v>12</v>
      </c>
      <c r="L497" s="0" t="n">
        <v>0</v>
      </c>
      <c r="R497" s="0" t="n">
        <v>0</v>
      </c>
      <c r="S497" s="0" t="n">
        <v>7</v>
      </c>
      <c r="W497" s="0" t="n">
        <f aca="false">ROUND(X497/4,0)</f>
        <v>2</v>
      </c>
      <c r="X497" s="0" t="n">
        <v>8</v>
      </c>
      <c r="Z497" s="0" t="n">
        <v>24</v>
      </c>
      <c r="AA497" s="0" t="n">
        <v>0</v>
      </c>
      <c r="AB497" s="0" t="n">
        <v>7</v>
      </c>
      <c r="AC497" s="0" t="n">
        <f aca="false">ROUND(AD497/4,0)</f>
        <v>9</v>
      </c>
      <c r="AD497" s="0" t="n">
        <v>34</v>
      </c>
      <c r="AE497" s="0" t="n">
        <v>96</v>
      </c>
      <c r="AF497" s="0" t="n">
        <v>6</v>
      </c>
      <c r="AG497" s="0" t="s">
        <v>1496</v>
      </c>
      <c r="AH497" s="0" t="n">
        <v>9</v>
      </c>
      <c r="AI497" s="0" t="s">
        <v>316</v>
      </c>
      <c r="AJ497" s="0" t="n">
        <f aca="false">IF(AL497="",0,13-AL497)</f>
        <v>0</v>
      </c>
      <c r="AK497" s="0" t="n">
        <v>27</v>
      </c>
      <c r="AM497" s="0" t="n">
        <v>251</v>
      </c>
      <c r="AN497" s="0" t="n">
        <v>1</v>
      </c>
      <c r="AP497" s="0" t="n">
        <v>11</v>
      </c>
      <c r="AQ497" s="0" t="n">
        <v>1942</v>
      </c>
      <c r="AR497" s="0" t="n">
        <v>1945</v>
      </c>
      <c r="AT497" s="0" t="n">
        <v>1034</v>
      </c>
      <c r="AU497" s="0" t="n">
        <v>2012</v>
      </c>
      <c r="AX497" s="0" t="n">
        <v>4.5</v>
      </c>
      <c r="AZ497" s="0" t="n">
        <v>16</v>
      </c>
      <c r="BA497" s="0" t="n">
        <v>200</v>
      </c>
      <c r="BC497" s="0" t="n">
        <v>1</v>
      </c>
      <c r="BD497" s="0" t="s">
        <v>344</v>
      </c>
      <c r="BE497" s="0" t="s">
        <v>344</v>
      </c>
      <c r="BF497" s="0" t="n">
        <v>-1</v>
      </c>
      <c r="BG497" s="0" t="n">
        <v>-1</v>
      </c>
      <c r="BH497" s="0" t="n">
        <v>-1</v>
      </c>
      <c r="BI497" s="0" t="n">
        <v>-1</v>
      </c>
      <c r="BJ497" s="0" t="n">
        <v>12</v>
      </c>
      <c r="BK497" s="0" t="n">
        <v>4</v>
      </c>
      <c r="CE497" s="0" t="n">
        <v>4</v>
      </c>
      <c r="CF497" s="0" t="n">
        <v>4</v>
      </c>
      <c r="CI497" s="0" t="n">
        <f aca="false">ROUND(Y497/4,0)</f>
        <v>0</v>
      </c>
      <c r="CL497" s="0" t="n">
        <v>3</v>
      </c>
      <c r="CS497" s="0" t="n">
        <v>-1</v>
      </c>
      <c r="CT497" s="0" t="n">
        <v>2</v>
      </c>
      <c r="DE497" s="0" t="n">
        <v>2</v>
      </c>
      <c r="DF497" s="0" t="n">
        <v>3</v>
      </c>
      <c r="DH497" s="0" t="s">
        <v>365</v>
      </c>
      <c r="DI497" s="0" t="n">
        <v>2</v>
      </c>
      <c r="DM497" s="0" t="n">
        <v>1</v>
      </c>
      <c r="EB497" s="0" t="n">
        <v>18</v>
      </c>
      <c r="EC497" s="0" t="s">
        <v>377</v>
      </c>
      <c r="EJ497" s="0" t="s">
        <v>744</v>
      </c>
      <c r="EK497" s="0" t="s">
        <v>331</v>
      </c>
      <c r="ER497" s="0" t="n">
        <v>0</v>
      </c>
      <c r="EU497" s="0" t="n">
        <v>-1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496</v>
      </c>
      <c r="C498" s="0" t="s">
        <v>1515</v>
      </c>
      <c r="D498" s="0" t="s">
        <v>386</v>
      </c>
      <c r="E498" s="0" t="s">
        <v>387</v>
      </c>
      <c r="F498" s="0" t="n">
        <v>2</v>
      </c>
      <c r="H498" s="0" t="n">
        <v>5</v>
      </c>
      <c r="I498" s="0" t="s">
        <v>155</v>
      </c>
      <c r="J498" s="0" t="s">
        <v>501</v>
      </c>
      <c r="K498" s="0" t="n">
        <v>12</v>
      </c>
      <c r="L498" s="0" t="n">
        <v>0</v>
      </c>
      <c r="R498" s="0" t="n">
        <v>1</v>
      </c>
      <c r="S498" s="0" t="n">
        <v>7</v>
      </c>
      <c r="W498" s="0" t="n">
        <f aca="false">ROUND(X498/4,0)</f>
        <v>2</v>
      </c>
      <c r="X498" s="0" t="n">
        <v>8</v>
      </c>
      <c r="Z498" s="0" t="n">
        <v>24</v>
      </c>
      <c r="AA498" s="0" t="n">
        <v>0</v>
      </c>
      <c r="AB498" s="0" t="n">
        <v>7</v>
      </c>
      <c r="AC498" s="0" t="n">
        <f aca="false">ROUND(AD498/4,0)</f>
        <v>9</v>
      </c>
      <c r="AD498" s="0" t="n">
        <v>35</v>
      </c>
      <c r="AE498" s="0" t="n">
        <v>96</v>
      </c>
      <c r="AF498" s="0" t="n">
        <v>6</v>
      </c>
      <c r="AG498" s="0" t="s">
        <v>1516</v>
      </c>
      <c r="AJ498" s="0" t="n">
        <f aca="false">IF(AL498="",0,13-AL498)</f>
        <v>0</v>
      </c>
      <c r="AK498" s="0" t="n">
        <v>28</v>
      </c>
      <c r="AM498" s="0" t="n">
        <v>379</v>
      </c>
      <c r="AN498" s="0" t="n">
        <v>1</v>
      </c>
      <c r="AP498" s="0" t="n">
        <v>1</v>
      </c>
      <c r="AQ498" s="0" t="n">
        <v>1944</v>
      </c>
      <c r="AR498" s="0" t="n">
        <v>1945</v>
      </c>
      <c r="AT498" s="0" t="n">
        <v>1034</v>
      </c>
      <c r="AU498" s="0" t="n">
        <v>2012</v>
      </c>
      <c r="AX498" s="0" t="n">
        <v>3</v>
      </c>
      <c r="AZ498" s="0" t="n">
        <v>12</v>
      </c>
      <c r="BA498" s="0" t="n">
        <v>200</v>
      </c>
      <c r="BC498" s="0" t="n">
        <v>2</v>
      </c>
      <c r="BD498" s="0" t="s">
        <v>344</v>
      </c>
      <c r="BE498" s="0" t="s">
        <v>344</v>
      </c>
      <c r="BF498" s="0" t="n">
        <v>4</v>
      </c>
      <c r="BG498" s="0" t="n">
        <v>1</v>
      </c>
      <c r="BH498" s="0" t="n">
        <v>3</v>
      </c>
      <c r="BI498" s="0" t="n">
        <v>1</v>
      </c>
      <c r="BJ498" s="0" t="n">
        <v>12</v>
      </c>
      <c r="BK498" s="0" t="n">
        <v>4</v>
      </c>
      <c r="CA498" s="0" t="n">
        <v>2</v>
      </c>
      <c r="CF498" s="0" t="n">
        <v>4</v>
      </c>
      <c r="CI498" s="0" t="n">
        <f aca="false">ROUND(Y498/4,0)</f>
        <v>0</v>
      </c>
      <c r="CL498" s="0" t="n">
        <v>2</v>
      </c>
      <c r="CO498" s="0" t="n">
        <v>12</v>
      </c>
      <c r="CT498" s="0" t="n">
        <v>4</v>
      </c>
      <c r="DF498" s="0" t="n">
        <v>3</v>
      </c>
      <c r="DG498" s="0" t="s">
        <v>208</v>
      </c>
      <c r="DH498" s="0" t="s">
        <v>801</v>
      </c>
      <c r="DP498" s="0" t="n">
        <v>11</v>
      </c>
      <c r="DU498" s="0" t="s">
        <v>536</v>
      </c>
      <c r="EB498" s="0" t="n">
        <v>12</v>
      </c>
      <c r="EC498" s="0" t="s">
        <v>292</v>
      </c>
      <c r="ED498" s="0" t="s">
        <v>353</v>
      </c>
      <c r="EE498" s="0" t="s">
        <v>328</v>
      </c>
      <c r="EF498" s="0" t="s">
        <v>250</v>
      </c>
      <c r="EJ498" s="0" t="s">
        <v>372</v>
      </c>
      <c r="EK498" s="0" t="s">
        <v>331</v>
      </c>
      <c r="ER498" s="0" t="n">
        <v>0</v>
      </c>
      <c r="EU498" s="0" t="n">
        <v>-1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497</v>
      </c>
      <c r="C499" s="0" t="s">
        <v>1517</v>
      </c>
      <c r="D499" s="0" t="s">
        <v>1173</v>
      </c>
      <c r="E499" s="0" t="s">
        <v>1174</v>
      </c>
      <c r="F499" s="0" t="n">
        <v>3</v>
      </c>
      <c r="H499" s="0" t="n">
        <v>173</v>
      </c>
      <c r="I499" s="0" t="s">
        <v>1179</v>
      </c>
      <c r="J499" s="0" t="s">
        <v>1180</v>
      </c>
      <c r="K499" s="0" t="n">
        <v>75</v>
      </c>
      <c r="L499" s="0" t="n">
        <v>-1</v>
      </c>
      <c r="R499" s="0" t="n">
        <v>1</v>
      </c>
      <c r="S499" s="0" t="n">
        <v>7</v>
      </c>
      <c r="W499" s="0" t="n">
        <f aca="false">ROUND(X499/4,0)</f>
        <v>31</v>
      </c>
      <c r="X499" s="0" t="n">
        <v>123</v>
      </c>
      <c r="Z499" s="0" t="n">
        <v>24</v>
      </c>
      <c r="AA499" s="0" t="n">
        <v>0</v>
      </c>
      <c r="AB499" s="0" t="n">
        <v>0</v>
      </c>
      <c r="AC499" s="0" t="n">
        <f aca="false">ROUND(AD499/4,0)</f>
        <v>3</v>
      </c>
      <c r="AD499" s="0" t="n">
        <v>11</v>
      </c>
      <c r="AE499" s="0" t="n">
        <v>96</v>
      </c>
      <c r="AF499" s="0" t="n">
        <v>6</v>
      </c>
      <c r="AG499" s="0" t="s">
        <v>1518</v>
      </c>
      <c r="AJ499" s="0" t="n">
        <f aca="false">IF(AL499="",0,13-AL499)</f>
        <v>0</v>
      </c>
      <c r="AK499" s="0" t="n">
        <v>35</v>
      </c>
      <c r="AM499" s="0" t="n">
        <v>249</v>
      </c>
      <c r="AN499" s="0" t="n">
        <v>1</v>
      </c>
      <c r="AP499" s="0" t="n">
        <v>1</v>
      </c>
      <c r="AQ499" s="0" t="n">
        <v>1942</v>
      </c>
      <c r="AR499" s="0" t="n">
        <v>1942</v>
      </c>
      <c r="AT499" s="0" t="n">
        <v>1004</v>
      </c>
      <c r="AU499" s="0" t="n">
        <v>2051</v>
      </c>
      <c r="AX499" s="0" t="n">
        <v>14</v>
      </c>
      <c r="AZ499" s="0" t="n">
        <v>15</v>
      </c>
      <c r="BA499" s="0" t="n">
        <v>302</v>
      </c>
      <c r="BC499" s="0" t="n">
        <v>1</v>
      </c>
      <c r="BD499" s="0" t="s">
        <v>344</v>
      </c>
      <c r="BE499" s="0" t="s">
        <v>344</v>
      </c>
      <c r="BF499" s="0" t="n">
        <v>3</v>
      </c>
      <c r="BG499" s="0" t="n">
        <v>3</v>
      </c>
      <c r="BH499" s="0" t="n">
        <v>4</v>
      </c>
      <c r="BI499" s="0" t="n">
        <v>3</v>
      </c>
      <c r="BJ499" s="0" t="n">
        <v>12</v>
      </c>
      <c r="BK499" s="0" t="n">
        <v>10</v>
      </c>
      <c r="BL499" s="0" t="n">
        <v>2</v>
      </c>
      <c r="BN499" s="0" t="n">
        <v>7</v>
      </c>
      <c r="BO499" s="0" t="n">
        <v>12</v>
      </c>
      <c r="BX499" s="0" t="n">
        <v>8</v>
      </c>
      <c r="CE499" s="0" t="n">
        <v>2</v>
      </c>
      <c r="CF499" s="0" t="n">
        <v>10</v>
      </c>
      <c r="CG499" s="0" t="s">
        <v>1177</v>
      </c>
      <c r="CH499" s="0" t="n">
        <v>8</v>
      </c>
      <c r="CI499" s="0" t="n">
        <f aca="false">ROUND(Y499/4,0)</f>
        <v>0</v>
      </c>
      <c r="CL499" s="0" t="n">
        <v>3</v>
      </c>
      <c r="CO499" s="0" t="n">
        <v>12</v>
      </c>
      <c r="CT499" s="0" t="n">
        <v>4</v>
      </c>
      <c r="DF499" s="0" t="n">
        <v>3</v>
      </c>
      <c r="DG499" s="0" t="s">
        <v>208</v>
      </c>
      <c r="DH499" s="0" t="s">
        <v>801</v>
      </c>
      <c r="DP499" s="0" t="n">
        <v>11</v>
      </c>
      <c r="DU499" s="0" t="s">
        <v>536</v>
      </c>
      <c r="EB499" s="0" t="n">
        <v>12</v>
      </c>
      <c r="EC499" s="0" t="s">
        <v>292</v>
      </c>
      <c r="ED499" s="0" t="s">
        <v>353</v>
      </c>
      <c r="EE499" s="0" t="s">
        <v>328</v>
      </c>
      <c r="EF499" s="0" t="s">
        <v>250</v>
      </c>
      <c r="EJ499" s="0" t="s">
        <v>372</v>
      </c>
      <c r="EK499" s="0" t="s">
        <v>331</v>
      </c>
      <c r="ER499" s="0" t="n">
        <v>0</v>
      </c>
      <c r="EU499" s="0" t="n">
        <v>-1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498</v>
      </c>
      <c r="C500" s="0" t="s">
        <v>1519</v>
      </c>
      <c r="D500" s="0" t="s">
        <v>1173</v>
      </c>
      <c r="E500" s="0" t="s">
        <v>1174</v>
      </c>
      <c r="F500" s="0" t="n">
        <v>3</v>
      </c>
      <c r="H500" s="0" t="n">
        <v>173</v>
      </c>
      <c r="I500" s="0" t="s">
        <v>1179</v>
      </c>
      <c r="J500" s="0" t="s">
        <v>1180</v>
      </c>
      <c r="K500" s="0" t="n">
        <v>75</v>
      </c>
      <c r="L500" s="0" t="n">
        <v>-1</v>
      </c>
      <c r="R500" s="0" t="n">
        <v>1</v>
      </c>
      <c r="S500" s="0" t="n">
        <v>7</v>
      </c>
      <c r="W500" s="0" t="n">
        <f aca="false">ROUND(X500/4,0)</f>
        <v>31</v>
      </c>
      <c r="X500" s="0" t="n">
        <v>123</v>
      </c>
      <c r="Z500" s="0" t="n">
        <v>24</v>
      </c>
      <c r="AA500" s="0" t="n">
        <v>0</v>
      </c>
      <c r="AB500" s="0" t="n">
        <v>0</v>
      </c>
      <c r="AC500" s="0" t="n">
        <f aca="false">ROUND(AD500/4,0)</f>
        <v>3</v>
      </c>
      <c r="AD500" s="0" t="n">
        <v>11</v>
      </c>
      <c r="AE500" s="0" t="n">
        <v>96</v>
      </c>
      <c r="AF500" s="0" t="n">
        <v>6</v>
      </c>
      <c r="AG500" s="0" t="s">
        <v>1518</v>
      </c>
      <c r="AJ500" s="0" t="n">
        <f aca="false">IF(AL500="",0,13-AL500)</f>
        <v>0</v>
      </c>
      <c r="AK500" s="0" t="n">
        <v>35</v>
      </c>
      <c r="AM500" s="0" t="n">
        <v>249</v>
      </c>
      <c r="AN500" s="0" t="n">
        <v>1</v>
      </c>
      <c r="AP500" s="0" t="n">
        <v>9</v>
      </c>
      <c r="AQ500" s="0" t="n">
        <v>1942</v>
      </c>
      <c r="AR500" s="0" t="n">
        <v>1942</v>
      </c>
      <c r="AT500" s="0" t="n">
        <v>1004</v>
      </c>
      <c r="AU500" s="0" t="n">
        <v>2051</v>
      </c>
      <c r="AX500" s="0" t="n">
        <v>14</v>
      </c>
      <c r="AZ500" s="0" t="n">
        <v>15</v>
      </c>
      <c r="BA500" s="0" t="n">
        <v>302</v>
      </c>
      <c r="BC500" s="0" t="n">
        <v>1</v>
      </c>
      <c r="BD500" s="0" t="s">
        <v>344</v>
      </c>
      <c r="BE500" s="0" t="s">
        <v>344</v>
      </c>
      <c r="BF500" s="0" t="n">
        <v>3</v>
      </c>
      <c r="BG500" s="0" t="n">
        <v>3</v>
      </c>
      <c r="BH500" s="0" t="n">
        <v>4</v>
      </c>
      <c r="BI500" s="0" t="n">
        <v>3</v>
      </c>
      <c r="BJ500" s="0" t="n">
        <v>12</v>
      </c>
      <c r="BK500" s="0" t="n">
        <v>10</v>
      </c>
      <c r="BL500" s="0" t="n">
        <v>2</v>
      </c>
      <c r="BN500" s="0" t="n">
        <v>7</v>
      </c>
      <c r="BO500" s="0" t="n">
        <v>12</v>
      </c>
      <c r="BP500" s="0" t="n">
        <v>7</v>
      </c>
      <c r="BQ500" s="0" t="n">
        <v>13</v>
      </c>
      <c r="BR500" s="0" t="n">
        <v>8</v>
      </c>
      <c r="BX500" s="0" t="n">
        <v>8</v>
      </c>
      <c r="CE500" s="0" t="n">
        <v>2</v>
      </c>
      <c r="CF500" s="0" t="n">
        <v>10</v>
      </c>
      <c r="CG500" s="0" t="s">
        <v>1177</v>
      </c>
      <c r="CH500" s="0" t="n">
        <v>8</v>
      </c>
      <c r="CI500" s="0" t="n">
        <f aca="false">ROUND(Y500/4,0)</f>
        <v>0</v>
      </c>
      <c r="CL500" s="0" t="n">
        <v>3</v>
      </c>
      <c r="CT500" s="0" t="n">
        <v>4</v>
      </c>
      <c r="DF500" s="0" t="n">
        <v>3</v>
      </c>
      <c r="DG500" s="0" t="s">
        <v>208</v>
      </c>
      <c r="DH500" s="0" t="s">
        <v>801</v>
      </c>
      <c r="DP500" s="0" t="n">
        <v>11</v>
      </c>
      <c r="DU500" s="0" t="s">
        <v>536</v>
      </c>
      <c r="EB500" s="0" t="n">
        <v>12</v>
      </c>
      <c r="EC500" s="0" t="s">
        <v>292</v>
      </c>
      <c r="ED500" s="0" t="s">
        <v>328</v>
      </c>
      <c r="EE500" s="0" t="s">
        <v>250</v>
      </c>
      <c r="EJ500" s="0" t="s">
        <v>372</v>
      </c>
      <c r="EK500" s="0" t="s">
        <v>331</v>
      </c>
      <c r="ER500" s="0" t="n">
        <v>0</v>
      </c>
      <c r="EU500" s="0" t="n">
        <v>-1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499</v>
      </c>
      <c r="C501" s="0" t="s">
        <v>1520</v>
      </c>
      <c r="D501" s="0" t="s">
        <v>1173</v>
      </c>
      <c r="E501" s="0" t="s">
        <v>1174</v>
      </c>
      <c r="F501" s="0" t="n">
        <v>3</v>
      </c>
      <c r="H501" s="0" t="n">
        <v>173</v>
      </c>
      <c r="I501" s="0" t="s">
        <v>1179</v>
      </c>
      <c r="J501" s="0" t="s">
        <v>1180</v>
      </c>
      <c r="K501" s="0" t="n">
        <v>75</v>
      </c>
      <c r="L501" s="0" t="n">
        <v>-1</v>
      </c>
      <c r="R501" s="0" t="n">
        <v>1</v>
      </c>
      <c r="S501" s="0" t="n">
        <v>7</v>
      </c>
      <c r="W501" s="0" t="n">
        <f aca="false">ROUND(X501/4,0)</f>
        <v>31</v>
      </c>
      <c r="X501" s="0" t="n">
        <v>123</v>
      </c>
      <c r="Z501" s="0" t="n">
        <v>24</v>
      </c>
      <c r="AA501" s="0" t="n">
        <v>0</v>
      </c>
      <c r="AB501" s="0" t="n">
        <v>0</v>
      </c>
      <c r="AC501" s="0" t="n">
        <f aca="false">ROUND(AD501/4,0)</f>
        <v>3</v>
      </c>
      <c r="AD501" s="0" t="n">
        <v>12</v>
      </c>
      <c r="AE501" s="0" t="n">
        <v>96</v>
      </c>
      <c r="AF501" s="0" t="n">
        <v>6</v>
      </c>
      <c r="AG501" s="0" t="s">
        <v>1176</v>
      </c>
      <c r="AJ501" s="0" t="n">
        <f aca="false">IF(AL501="",0,13-AL501)</f>
        <v>0</v>
      </c>
      <c r="AK501" s="0" t="n">
        <v>36</v>
      </c>
      <c r="AM501" s="0" t="n">
        <v>248</v>
      </c>
      <c r="AN501" s="0" t="n">
        <v>1</v>
      </c>
      <c r="AP501" s="0" t="n">
        <v>1</v>
      </c>
      <c r="AQ501" s="0" t="n">
        <v>1942</v>
      </c>
      <c r="AR501" s="0" t="n">
        <v>1945</v>
      </c>
      <c r="AT501" s="0" t="n">
        <v>1004</v>
      </c>
      <c r="AU501" s="0" t="n">
        <v>2051</v>
      </c>
      <c r="AX501" s="0" t="n">
        <v>14.5</v>
      </c>
      <c r="AZ501" s="0" t="n">
        <v>15</v>
      </c>
      <c r="BA501" s="0" t="n">
        <v>302</v>
      </c>
      <c r="BC501" s="0" t="n">
        <v>1</v>
      </c>
      <c r="BD501" s="0" t="s">
        <v>344</v>
      </c>
      <c r="BE501" s="0" t="s">
        <v>344</v>
      </c>
      <c r="BF501" s="0" t="n">
        <v>3</v>
      </c>
      <c r="BG501" s="0" t="n">
        <v>3</v>
      </c>
      <c r="BH501" s="0" t="n">
        <v>4</v>
      </c>
      <c r="BI501" s="0" t="n">
        <v>3</v>
      </c>
      <c r="BJ501" s="0" t="n">
        <v>12</v>
      </c>
      <c r="BK501" s="0" t="n">
        <v>10</v>
      </c>
      <c r="BL501" s="0" t="n">
        <v>2</v>
      </c>
      <c r="BN501" s="0" t="n">
        <v>7</v>
      </c>
      <c r="BO501" s="0" t="n">
        <v>12</v>
      </c>
      <c r="BX501" s="0" t="n">
        <v>8</v>
      </c>
      <c r="CE501" s="0" t="n">
        <v>2</v>
      </c>
      <c r="CF501" s="0" t="n">
        <v>10</v>
      </c>
      <c r="CG501" s="0" t="s">
        <v>1177</v>
      </c>
      <c r="CH501" s="0" t="n">
        <v>8</v>
      </c>
      <c r="CI501" s="0" t="n">
        <f aca="false">ROUND(Y501/4,0)</f>
        <v>0</v>
      </c>
      <c r="CL501" s="0" t="n">
        <v>3</v>
      </c>
      <c r="CT501" s="0" t="n">
        <v>4</v>
      </c>
      <c r="DF501" s="0" t="n">
        <v>3</v>
      </c>
      <c r="DG501" s="0" t="s">
        <v>208</v>
      </c>
      <c r="DH501" s="0" t="s">
        <v>801</v>
      </c>
      <c r="DP501" s="0" t="n">
        <v>11</v>
      </c>
      <c r="DU501" s="0" t="s">
        <v>536</v>
      </c>
      <c r="EB501" s="0" t="n">
        <v>12</v>
      </c>
      <c r="EC501" s="0" t="s">
        <v>292</v>
      </c>
      <c r="ED501" s="0" t="s">
        <v>328</v>
      </c>
      <c r="EE501" s="0" t="s">
        <v>250</v>
      </c>
      <c r="EJ501" s="0" t="s">
        <v>372</v>
      </c>
      <c r="EK501" s="0" t="s">
        <v>331</v>
      </c>
      <c r="ER501" s="0" t="n">
        <v>0</v>
      </c>
      <c r="EU501" s="0" t="n">
        <v>-1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500</v>
      </c>
      <c r="C502" s="0" t="s">
        <v>1521</v>
      </c>
      <c r="D502" s="0" t="s">
        <v>1173</v>
      </c>
      <c r="E502" s="0" t="s">
        <v>1174</v>
      </c>
      <c r="F502" s="0" t="n">
        <v>3</v>
      </c>
      <c r="H502" s="0" t="n">
        <v>173</v>
      </c>
      <c r="I502" s="0" t="s">
        <v>1179</v>
      </c>
      <c r="J502" s="0" t="s">
        <v>1180</v>
      </c>
      <c r="K502" s="0" t="n">
        <v>75</v>
      </c>
      <c r="L502" s="0" t="n">
        <v>-1</v>
      </c>
      <c r="R502" s="0" t="n">
        <v>1</v>
      </c>
      <c r="S502" s="0" t="n">
        <v>7</v>
      </c>
      <c r="W502" s="0" t="n">
        <f aca="false">ROUND(X502/4,0)</f>
        <v>308</v>
      </c>
      <c r="X502" s="0" t="n">
        <v>1232</v>
      </c>
      <c r="Z502" s="0" t="n">
        <v>24</v>
      </c>
      <c r="AA502" s="0" t="n">
        <v>0</v>
      </c>
      <c r="AB502" s="0" t="n">
        <v>0</v>
      </c>
      <c r="AC502" s="0" t="n">
        <f aca="false">ROUND(AD502/4,0)</f>
        <v>3</v>
      </c>
      <c r="AD502" s="0" t="n">
        <v>12</v>
      </c>
      <c r="AE502" s="0" t="n">
        <v>96</v>
      </c>
      <c r="AF502" s="0" t="n">
        <v>6</v>
      </c>
      <c r="AG502" s="0" t="s">
        <v>1176</v>
      </c>
      <c r="AJ502" s="0" t="n">
        <f aca="false">IF(AL502="",0,13-AL502)</f>
        <v>0</v>
      </c>
      <c r="AK502" s="0" t="n">
        <v>36</v>
      </c>
      <c r="AM502" s="0" t="n">
        <v>248</v>
      </c>
      <c r="AN502" s="0" t="n">
        <v>1</v>
      </c>
      <c r="AP502" s="0" t="n">
        <v>9</v>
      </c>
      <c r="AQ502" s="0" t="n">
        <v>1942</v>
      </c>
      <c r="AR502" s="0" t="n">
        <v>1945</v>
      </c>
      <c r="AT502" s="0" t="n">
        <v>1004</v>
      </c>
      <c r="AU502" s="0" t="n">
        <v>2051</v>
      </c>
      <c r="AX502" s="0" t="n">
        <v>14.5</v>
      </c>
      <c r="AZ502" s="0" t="n">
        <v>15</v>
      </c>
      <c r="BA502" s="0" t="n">
        <v>302</v>
      </c>
      <c r="BC502" s="0" t="n">
        <v>1</v>
      </c>
      <c r="BD502" s="0" t="s">
        <v>344</v>
      </c>
      <c r="BE502" s="0" t="s">
        <v>344</v>
      </c>
      <c r="BF502" s="0" t="n">
        <v>3</v>
      </c>
      <c r="BG502" s="0" t="n">
        <v>3</v>
      </c>
      <c r="BH502" s="0" t="n">
        <v>4</v>
      </c>
      <c r="BI502" s="0" t="n">
        <v>3</v>
      </c>
      <c r="BJ502" s="0" t="n">
        <v>12</v>
      </c>
      <c r="BK502" s="0" t="n">
        <v>10</v>
      </c>
      <c r="BL502" s="0" t="n">
        <v>2</v>
      </c>
      <c r="BN502" s="0" t="n">
        <v>7</v>
      </c>
      <c r="BO502" s="0" t="n">
        <v>12</v>
      </c>
      <c r="BP502" s="0" t="n">
        <v>7</v>
      </c>
      <c r="BQ502" s="0" t="n">
        <v>13</v>
      </c>
      <c r="BR502" s="0" t="n">
        <v>8</v>
      </c>
      <c r="BX502" s="0" t="n">
        <v>8</v>
      </c>
      <c r="CE502" s="0" t="n">
        <v>2</v>
      </c>
      <c r="CF502" s="0" t="n">
        <v>10</v>
      </c>
      <c r="CG502" s="0" t="s">
        <v>1177</v>
      </c>
      <c r="CH502" s="0" t="n">
        <v>8</v>
      </c>
      <c r="CI502" s="0" t="n">
        <f aca="false">ROUND(Y502/4,0)</f>
        <v>0</v>
      </c>
      <c r="CL502" s="0" t="n">
        <v>3</v>
      </c>
      <c r="CT502" s="0" t="n">
        <v>4</v>
      </c>
      <c r="DF502" s="0" t="n">
        <v>3</v>
      </c>
      <c r="DG502" s="0" t="s">
        <v>208</v>
      </c>
      <c r="DH502" s="0" t="s">
        <v>801</v>
      </c>
      <c r="DP502" s="0" t="n">
        <v>11</v>
      </c>
      <c r="EB502" s="0" t="n">
        <v>13</v>
      </c>
      <c r="EC502" s="0" t="s">
        <v>292</v>
      </c>
      <c r="EJ502" s="0" t="s">
        <v>372</v>
      </c>
      <c r="EK502" s="0" t="s">
        <v>331</v>
      </c>
      <c r="ER502" s="0" t="n">
        <v>0</v>
      </c>
      <c r="EU502" s="0" t="n">
        <v>-1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501</v>
      </c>
      <c r="C503" s="0" t="s">
        <v>1522</v>
      </c>
      <c r="D503" s="0" t="s">
        <v>1173</v>
      </c>
      <c r="E503" s="0" t="s">
        <v>1174</v>
      </c>
      <c r="F503" s="0" t="n">
        <v>3</v>
      </c>
      <c r="H503" s="0" t="n">
        <v>173</v>
      </c>
      <c r="I503" s="0" t="s">
        <v>1179</v>
      </c>
      <c r="J503" s="0" t="s">
        <v>1180</v>
      </c>
      <c r="K503" s="0" t="n">
        <v>75</v>
      </c>
      <c r="L503" s="0" t="n">
        <v>-1</v>
      </c>
      <c r="R503" s="0" t="n">
        <v>1</v>
      </c>
      <c r="S503" s="0" t="n">
        <v>7</v>
      </c>
      <c r="W503" s="0" t="n">
        <f aca="false">ROUND(X503/4,0)</f>
        <v>31</v>
      </c>
      <c r="X503" s="0" t="n">
        <v>123</v>
      </c>
      <c r="Z503" s="0" t="n">
        <v>24</v>
      </c>
      <c r="AA503" s="0" t="n">
        <v>0</v>
      </c>
      <c r="AB503" s="0" t="n">
        <v>0</v>
      </c>
      <c r="AC503" s="0" t="n">
        <f aca="false">ROUND(AD503/4,0)</f>
        <v>3</v>
      </c>
      <c r="AD503" s="0" t="n">
        <v>13</v>
      </c>
      <c r="AE503" s="0" t="n">
        <v>96</v>
      </c>
      <c r="AF503" s="0" t="n">
        <v>6</v>
      </c>
      <c r="AG503" s="0" t="s">
        <v>1523</v>
      </c>
      <c r="AJ503" s="0" t="n">
        <f aca="false">IF(AL503="",0,13-AL503)</f>
        <v>0</v>
      </c>
      <c r="AK503" s="0" t="n">
        <v>37</v>
      </c>
      <c r="AM503" s="0" t="n">
        <v>249</v>
      </c>
      <c r="AN503" s="0" t="n">
        <v>1</v>
      </c>
      <c r="AP503" s="0" t="n">
        <v>9</v>
      </c>
      <c r="AQ503" s="0" t="n">
        <v>1943</v>
      </c>
      <c r="AR503" s="0" t="n">
        <v>1943</v>
      </c>
      <c r="AT503" s="0" t="n">
        <v>1004</v>
      </c>
      <c r="AU503" s="0" t="n">
        <v>2051</v>
      </c>
      <c r="AX503" s="0" t="n">
        <v>15</v>
      </c>
      <c r="AZ503" s="0" t="n">
        <v>14</v>
      </c>
      <c r="BA503" s="0" t="n">
        <v>302</v>
      </c>
      <c r="BC503" s="0" t="n">
        <v>1</v>
      </c>
      <c r="BD503" s="0" t="s">
        <v>344</v>
      </c>
      <c r="BE503" s="0" t="s">
        <v>344</v>
      </c>
      <c r="BF503" s="0" t="n">
        <v>3</v>
      </c>
      <c r="BG503" s="0" t="n">
        <v>3</v>
      </c>
      <c r="BH503" s="0" t="n">
        <v>4</v>
      </c>
      <c r="BI503" s="0" t="n">
        <v>3</v>
      </c>
      <c r="BJ503" s="0" t="n">
        <v>12</v>
      </c>
      <c r="BK503" s="0" t="n">
        <v>10</v>
      </c>
      <c r="BL503" s="0" t="n">
        <v>2</v>
      </c>
      <c r="BN503" s="0" t="n">
        <v>7</v>
      </c>
      <c r="BO503" s="0" t="n">
        <v>12</v>
      </c>
      <c r="BP503" s="0" t="n">
        <v>7</v>
      </c>
      <c r="BQ503" s="0" t="n">
        <v>13</v>
      </c>
      <c r="BR503" s="0" t="n">
        <v>8</v>
      </c>
      <c r="BX503" s="0" t="n">
        <v>8</v>
      </c>
      <c r="CE503" s="0" t="n">
        <v>2</v>
      </c>
      <c r="CF503" s="0" t="n">
        <v>10</v>
      </c>
      <c r="CG503" s="0" t="s">
        <v>1177</v>
      </c>
      <c r="CH503" s="0" t="n">
        <v>8</v>
      </c>
      <c r="CI503" s="0" t="n">
        <f aca="false">ROUND(Y503/4,0)</f>
        <v>0</v>
      </c>
      <c r="CL503" s="0" t="n">
        <v>3</v>
      </c>
      <c r="CT503" s="0" t="n">
        <v>4</v>
      </c>
      <c r="DF503" s="0" t="n">
        <v>3</v>
      </c>
      <c r="DG503" s="0" t="s">
        <v>208</v>
      </c>
      <c r="DH503" s="0" t="s">
        <v>801</v>
      </c>
      <c r="DP503" s="0" t="n">
        <v>11</v>
      </c>
      <c r="EB503" s="0" t="n">
        <v>13</v>
      </c>
      <c r="EC503" s="0" t="s">
        <v>292</v>
      </c>
      <c r="EJ503" s="0" t="s">
        <v>372</v>
      </c>
      <c r="EK503" s="0" t="s">
        <v>331</v>
      </c>
      <c r="ER503" s="0" t="n">
        <v>0</v>
      </c>
      <c r="EU503" s="0" t="n">
        <v>-1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502</v>
      </c>
      <c r="C504" s="0" t="s">
        <v>1524</v>
      </c>
      <c r="D504" s="0" t="s">
        <v>1173</v>
      </c>
      <c r="E504" s="0" t="s">
        <v>1174</v>
      </c>
      <c r="F504" s="0" t="n">
        <v>3</v>
      </c>
      <c r="H504" s="0" t="n">
        <v>173</v>
      </c>
      <c r="I504" s="0" t="s">
        <v>1179</v>
      </c>
      <c r="J504" s="0" t="s">
        <v>1180</v>
      </c>
      <c r="K504" s="0" t="n">
        <v>75</v>
      </c>
      <c r="L504" s="0" t="n">
        <v>-1</v>
      </c>
      <c r="R504" s="0" t="n">
        <v>1</v>
      </c>
      <c r="S504" s="0" t="n">
        <v>7</v>
      </c>
      <c r="W504" s="0" t="n">
        <f aca="false">ROUND(X504/4,0)</f>
        <v>31</v>
      </c>
      <c r="X504" s="0" t="n">
        <v>123</v>
      </c>
      <c r="Z504" s="0" t="n">
        <v>24</v>
      </c>
      <c r="AA504" s="0" t="n">
        <v>0</v>
      </c>
      <c r="AB504" s="0" t="n">
        <v>0</v>
      </c>
      <c r="AC504" s="0" t="n">
        <f aca="false">ROUND(AD504/4,0)</f>
        <v>3</v>
      </c>
      <c r="AD504" s="0" t="n">
        <v>13</v>
      </c>
      <c r="AE504" s="0" t="n">
        <v>96</v>
      </c>
      <c r="AF504" s="0" t="n">
        <v>6</v>
      </c>
      <c r="AG504" s="0" t="s">
        <v>1176</v>
      </c>
      <c r="AJ504" s="0" t="n">
        <f aca="false">IF(AL504="",0,13-AL504)</f>
        <v>0</v>
      </c>
      <c r="AK504" s="0" t="n">
        <v>41</v>
      </c>
      <c r="AM504" s="0" t="n">
        <v>248</v>
      </c>
      <c r="AN504" s="0" t="n">
        <v>1</v>
      </c>
      <c r="AP504" s="0" t="n">
        <v>9</v>
      </c>
      <c r="AQ504" s="0" t="n">
        <v>1943</v>
      </c>
      <c r="AR504" s="0" t="n">
        <v>1945</v>
      </c>
      <c r="AT504" s="0" t="n">
        <v>1004</v>
      </c>
      <c r="AU504" s="0" t="n">
        <v>2051</v>
      </c>
      <c r="AX504" s="0" t="n">
        <v>15</v>
      </c>
      <c r="AZ504" s="0" t="n">
        <v>14</v>
      </c>
      <c r="BA504" s="0" t="n">
        <v>302</v>
      </c>
      <c r="BC504" s="0" t="n">
        <v>1</v>
      </c>
      <c r="BD504" s="0" t="s">
        <v>344</v>
      </c>
      <c r="BE504" s="0" t="s">
        <v>344</v>
      </c>
      <c r="BF504" s="0" t="n">
        <v>3</v>
      </c>
      <c r="BG504" s="0" t="n">
        <v>3</v>
      </c>
      <c r="BH504" s="0" t="n">
        <v>4</v>
      </c>
      <c r="BI504" s="0" t="n">
        <v>3</v>
      </c>
      <c r="BJ504" s="0" t="n">
        <v>12</v>
      </c>
      <c r="BK504" s="0" t="n">
        <v>10</v>
      </c>
      <c r="BL504" s="0" t="n">
        <v>2</v>
      </c>
      <c r="BN504" s="0" t="n">
        <v>7</v>
      </c>
      <c r="BO504" s="0" t="n">
        <v>12</v>
      </c>
      <c r="BP504" s="0" t="n">
        <v>7</v>
      </c>
      <c r="BQ504" s="0" t="n">
        <v>13</v>
      </c>
      <c r="BR504" s="0" t="n">
        <v>8</v>
      </c>
      <c r="BX504" s="0" t="n">
        <v>8</v>
      </c>
      <c r="CE504" s="0" t="n">
        <v>2</v>
      </c>
      <c r="CF504" s="0" t="n">
        <v>10</v>
      </c>
      <c r="CG504" s="0" t="s">
        <v>1177</v>
      </c>
      <c r="CH504" s="0" t="n">
        <v>8</v>
      </c>
      <c r="CI504" s="0" t="n">
        <f aca="false">ROUND(Y504/4,0)</f>
        <v>0</v>
      </c>
      <c r="CL504" s="0" t="n">
        <v>3</v>
      </c>
      <c r="CT504" s="0" t="n">
        <v>4</v>
      </c>
      <c r="DF504" s="0" t="n">
        <v>3</v>
      </c>
      <c r="DG504" s="0" t="s">
        <v>208</v>
      </c>
      <c r="DH504" s="0" t="s">
        <v>1171</v>
      </c>
      <c r="DP504" s="0" t="n">
        <v>11</v>
      </c>
      <c r="DS504" s="0" t="s">
        <v>187</v>
      </c>
      <c r="EB504" s="0" t="n">
        <v>14</v>
      </c>
      <c r="EC504" s="0" t="s">
        <v>292</v>
      </c>
      <c r="EJ504" s="0" t="s">
        <v>372</v>
      </c>
      <c r="EK504" s="0" t="s">
        <v>331</v>
      </c>
      <c r="ER504" s="0" t="n">
        <v>0</v>
      </c>
      <c r="EU504" s="0" t="n">
        <v>-1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503</v>
      </c>
      <c r="C505" s="0" t="s">
        <v>1525</v>
      </c>
      <c r="D505" s="0" t="s">
        <v>1173</v>
      </c>
      <c r="E505" s="0" t="s">
        <v>1174</v>
      </c>
      <c r="F505" s="0" t="n">
        <v>3</v>
      </c>
      <c r="H505" s="0" t="n">
        <v>307</v>
      </c>
      <c r="I505" s="0" t="s">
        <v>1175</v>
      </c>
      <c r="J505" s="0" t="s">
        <v>280</v>
      </c>
      <c r="K505" s="0" t="n">
        <v>105</v>
      </c>
      <c r="L505" s="0" t="n">
        <v>0</v>
      </c>
      <c r="R505" s="0" t="n">
        <v>1</v>
      </c>
      <c r="S505" s="0" t="n">
        <v>7</v>
      </c>
      <c r="W505" s="0" t="n">
        <f aca="false">ROUND(X505/4,0)</f>
        <v>31</v>
      </c>
      <c r="X505" s="0" t="n">
        <v>123</v>
      </c>
      <c r="Z505" s="0" t="n">
        <v>24</v>
      </c>
      <c r="AA505" s="0" t="n">
        <v>0</v>
      </c>
      <c r="AB505" s="0" t="n">
        <v>0</v>
      </c>
      <c r="AC505" s="0" t="n">
        <f aca="false">ROUND(AD505/4,0)</f>
        <v>3</v>
      </c>
      <c r="AD505" s="0" t="n">
        <v>13</v>
      </c>
      <c r="AE505" s="0" t="n">
        <v>96</v>
      </c>
      <c r="AF505" s="0" t="n">
        <v>6</v>
      </c>
      <c r="AG505" s="0" t="s">
        <v>1176</v>
      </c>
      <c r="AJ505" s="0" t="n">
        <f aca="false">IF(AL505="",0,13-AL505)</f>
        <v>0</v>
      </c>
      <c r="AK505" s="0" t="n">
        <v>47</v>
      </c>
      <c r="AM505" s="0" t="n">
        <v>248</v>
      </c>
      <c r="AN505" s="0" t="n">
        <v>1</v>
      </c>
      <c r="AP505" s="0" t="n">
        <v>9</v>
      </c>
      <c r="AQ505" s="0" t="n">
        <v>1943</v>
      </c>
      <c r="AR505" s="0" t="n">
        <v>1943</v>
      </c>
      <c r="AT505" s="0" t="n">
        <v>1004</v>
      </c>
      <c r="AU505" s="0" t="n">
        <v>2051</v>
      </c>
      <c r="AX505" s="0" t="n">
        <v>15.5</v>
      </c>
      <c r="AZ505" s="0" t="n">
        <v>13</v>
      </c>
      <c r="BA505" s="0" t="n">
        <v>302</v>
      </c>
      <c r="BC505" s="0" t="n">
        <v>1</v>
      </c>
      <c r="BD505" s="0" t="s">
        <v>344</v>
      </c>
      <c r="BE505" s="0" t="s">
        <v>344</v>
      </c>
      <c r="BF505" s="0" t="n">
        <v>8</v>
      </c>
      <c r="BG505" s="0" t="n">
        <v>3</v>
      </c>
      <c r="BH505" s="0" t="n">
        <v>8</v>
      </c>
      <c r="BI505" s="0" t="n">
        <v>4</v>
      </c>
      <c r="BJ505" s="0" t="n">
        <v>0</v>
      </c>
      <c r="BM505" s="0" t="n">
        <v>12</v>
      </c>
      <c r="BN505" s="0" t="n">
        <v>10</v>
      </c>
      <c r="BO505" s="0" t="n">
        <v>20</v>
      </c>
      <c r="BP505" s="0" t="n">
        <v>7</v>
      </c>
      <c r="BQ505" s="0" t="n">
        <v>15</v>
      </c>
      <c r="BR505" s="0" t="n">
        <v>16</v>
      </c>
      <c r="BX505" s="0" t="n">
        <v>8</v>
      </c>
      <c r="CE505" s="0" t="n">
        <v>2</v>
      </c>
      <c r="CF505" s="0" t="n">
        <v>10</v>
      </c>
      <c r="CG505" s="0" t="s">
        <v>1177</v>
      </c>
      <c r="CH505" s="0" t="n">
        <v>8</v>
      </c>
      <c r="CI505" s="0" t="n">
        <f aca="false">ROUND(Y505/4,0)</f>
        <v>0</v>
      </c>
      <c r="CL505" s="0" t="n">
        <v>4</v>
      </c>
      <c r="CX505" s="0" t="s">
        <v>520</v>
      </c>
      <c r="CZ505" s="0" t="n">
        <v>12</v>
      </c>
      <c r="DD505" s="0" t="s">
        <v>207</v>
      </c>
      <c r="DF505" s="0" t="n">
        <v>3</v>
      </c>
      <c r="DG505" s="0" t="s">
        <v>208</v>
      </c>
      <c r="DH505" s="0" t="n">
        <v>47</v>
      </c>
      <c r="DM505" s="0" t="n">
        <v>3</v>
      </c>
      <c r="EB505" s="0" t="n">
        <v>5</v>
      </c>
      <c r="EC505" s="0" t="s">
        <v>221</v>
      </c>
      <c r="ED505" s="0" t="s">
        <v>292</v>
      </c>
      <c r="EE505" s="0" t="s">
        <v>250</v>
      </c>
      <c r="EJ505" s="0" t="s">
        <v>212</v>
      </c>
      <c r="EK505" s="0" t="s">
        <v>160</v>
      </c>
      <c r="ER505" s="0" t="n">
        <v>0</v>
      </c>
      <c r="EU505" s="0" t="n">
        <v>-1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504</v>
      </c>
      <c r="C506" s="0" t="s">
        <v>1526</v>
      </c>
      <c r="D506" s="0" t="s">
        <v>214</v>
      </c>
      <c r="E506" s="0" t="s">
        <v>215</v>
      </c>
      <c r="F506" s="0" t="n">
        <v>3</v>
      </c>
      <c r="H506" s="0" t="n">
        <v>133</v>
      </c>
      <c r="I506" s="0" t="s">
        <v>229</v>
      </c>
      <c r="J506" s="0" t="s">
        <v>230</v>
      </c>
      <c r="K506" s="0" t="n">
        <v>47</v>
      </c>
      <c r="L506" s="0" t="n">
        <v>0</v>
      </c>
      <c r="R506" s="0" t="n">
        <v>0</v>
      </c>
      <c r="S506" s="0" t="n">
        <v>7</v>
      </c>
      <c r="W506" s="0" t="n">
        <f aca="false">ROUND(X506/4,0)</f>
        <v>27</v>
      </c>
      <c r="X506" s="0" t="n">
        <v>107</v>
      </c>
      <c r="Z506" s="0" t="n">
        <v>24</v>
      </c>
      <c r="AA506" s="0" t="n">
        <v>0</v>
      </c>
      <c r="AB506" s="0" t="n">
        <v>4</v>
      </c>
      <c r="AC506" s="0" t="n">
        <f aca="false">ROUND(AD506/4,0)</f>
        <v>0</v>
      </c>
      <c r="AD506" s="0" t="n">
        <v>0</v>
      </c>
      <c r="AF506" s="0" t="n">
        <v>6</v>
      </c>
      <c r="AG506" s="0" t="s">
        <v>218</v>
      </c>
      <c r="AJ506" s="0" t="n">
        <f aca="false">IF(AL506="",0,13-AL506)</f>
        <v>0</v>
      </c>
      <c r="AK506" s="0" t="n">
        <v>29</v>
      </c>
      <c r="AM506" s="0" t="n">
        <v>402</v>
      </c>
      <c r="AN506" s="0" t="n">
        <v>1</v>
      </c>
      <c r="AP506" s="0" t="n">
        <v>1</v>
      </c>
      <c r="AQ506" s="0" t="n">
        <v>1936</v>
      </c>
      <c r="AR506" s="0" t="n">
        <v>1945</v>
      </c>
      <c r="AS506" s="0" t="n">
        <v>107</v>
      </c>
      <c r="AT506" s="0" t="n">
        <v>1054</v>
      </c>
      <c r="AU506" s="0" t="n">
        <v>2051</v>
      </c>
      <c r="AX506" s="0" t="n">
        <v>1</v>
      </c>
      <c r="AZ506" s="0" t="n">
        <v>13</v>
      </c>
      <c r="BA506" s="0" t="n">
        <v>300</v>
      </c>
      <c r="BC506" s="0" t="n">
        <v>1</v>
      </c>
      <c r="BD506" s="0" t="s">
        <v>344</v>
      </c>
      <c r="BE506" s="0" t="s">
        <v>344</v>
      </c>
      <c r="BF506" s="0" t="n">
        <v>-1</v>
      </c>
      <c r="BG506" s="0" t="n">
        <v>-1</v>
      </c>
      <c r="BH506" s="0" t="n">
        <v>-1</v>
      </c>
      <c r="BI506" s="0" t="n">
        <v>-1</v>
      </c>
      <c r="BJ506" s="0" t="n">
        <v>12</v>
      </c>
      <c r="BK506" s="0" t="n">
        <v>10</v>
      </c>
      <c r="BL506" s="0" t="n">
        <v>2</v>
      </c>
      <c r="BM506" s="0" t="n">
        <v>12</v>
      </c>
      <c r="BN506" s="0" t="n">
        <v>5</v>
      </c>
      <c r="BO506" s="0" t="n">
        <v>4</v>
      </c>
      <c r="CF506" s="0" t="n">
        <v>10</v>
      </c>
      <c r="CI506" s="0" t="n">
        <f aca="false">ROUND(Y506/4,0)</f>
        <v>0</v>
      </c>
      <c r="CJ506" s="0" t="n">
        <v>1</v>
      </c>
      <c r="CZ506" s="0" t="n">
        <v>12</v>
      </c>
      <c r="DD506" s="0" t="s">
        <v>428</v>
      </c>
      <c r="DF506" s="0" t="n">
        <v>3</v>
      </c>
      <c r="DG506" s="0" t="s">
        <v>208</v>
      </c>
      <c r="DH506" s="0" t="s">
        <v>209</v>
      </c>
      <c r="DM506" s="0" t="n">
        <v>3</v>
      </c>
      <c r="EB506" s="0" t="n">
        <v>4</v>
      </c>
      <c r="EC506" s="0" t="s">
        <v>292</v>
      </c>
      <c r="ED506" s="0" t="s">
        <v>250</v>
      </c>
      <c r="EJ506" s="0" t="s">
        <v>212</v>
      </c>
      <c r="EK506" s="0" t="s">
        <v>160</v>
      </c>
      <c r="ER506" s="0" t="n">
        <v>0</v>
      </c>
      <c r="EU506" s="0" t="n">
        <v>-1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505</v>
      </c>
      <c r="C507" s="0" t="s">
        <v>1527</v>
      </c>
      <c r="D507" s="0" t="s">
        <v>214</v>
      </c>
      <c r="E507" s="0" t="s">
        <v>215</v>
      </c>
      <c r="F507" s="0" t="n">
        <v>3</v>
      </c>
      <c r="H507" s="0" t="n">
        <v>96</v>
      </c>
      <c r="I507" s="0" t="s">
        <v>216</v>
      </c>
      <c r="J507" s="0" t="s">
        <v>217</v>
      </c>
      <c r="K507" s="0" t="n">
        <v>37</v>
      </c>
      <c r="L507" s="0" t="n">
        <v>1</v>
      </c>
      <c r="R507" s="0" t="n">
        <v>0</v>
      </c>
      <c r="S507" s="0" t="n">
        <v>7</v>
      </c>
      <c r="W507" s="0" t="n">
        <f aca="false">ROUND(X507/4,0)</f>
        <v>30</v>
      </c>
      <c r="X507" s="0" t="n">
        <v>120</v>
      </c>
      <c r="Z507" s="0" t="n">
        <v>24</v>
      </c>
      <c r="AA507" s="0" t="n">
        <v>0</v>
      </c>
      <c r="AB507" s="0" t="n">
        <v>4</v>
      </c>
      <c r="AC507" s="0" t="n">
        <f aca="false">ROUND(AD507/4,0)</f>
        <v>0</v>
      </c>
      <c r="AD507" s="0" t="n">
        <v>0</v>
      </c>
      <c r="AF507" s="0" t="n">
        <v>6</v>
      </c>
      <c r="AG507" s="0" t="s">
        <v>218</v>
      </c>
      <c r="AJ507" s="0" t="n">
        <f aca="false">IF(AL507="",0,13-AL507)</f>
        <v>0</v>
      </c>
      <c r="AK507" s="0" t="n">
        <v>28</v>
      </c>
      <c r="AM507" s="0" t="n">
        <v>402</v>
      </c>
      <c r="AN507" s="0" t="n">
        <v>1</v>
      </c>
      <c r="AP507" s="0" t="n">
        <v>1</v>
      </c>
      <c r="AQ507" s="0" t="n">
        <v>1936</v>
      </c>
      <c r="AR507" s="0" t="n">
        <v>1941</v>
      </c>
      <c r="AS507" s="0" t="n">
        <v>120</v>
      </c>
      <c r="AT507" s="0" t="n">
        <v>1054</v>
      </c>
      <c r="AU507" s="0" t="n">
        <v>2051</v>
      </c>
      <c r="AX507" s="0" t="n">
        <v>1</v>
      </c>
      <c r="AZ507" s="0" t="n">
        <v>16</v>
      </c>
      <c r="BA507" s="0" t="n">
        <v>300</v>
      </c>
      <c r="BC507" s="0" t="n">
        <v>1</v>
      </c>
      <c r="BD507" s="0" t="s">
        <v>344</v>
      </c>
      <c r="BE507" s="0" t="s">
        <v>344</v>
      </c>
      <c r="BF507" s="0" t="n">
        <v>-1</v>
      </c>
      <c r="BG507" s="0" t="n">
        <v>-1</v>
      </c>
      <c r="BH507" s="0" t="n">
        <v>-1</v>
      </c>
      <c r="BI507" s="0" t="n">
        <v>-1</v>
      </c>
      <c r="BJ507" s="0" t="n">
        <v>12</v>
      </c>
      <c r="BK507" s="0" t="n">
        <v>9</v>
      </c>
      <c r="BL507" s="0" t="n">
        <v>2</v>
      </c>
      <c r="BM507" s="0" t="n">
        <v>12</v>
      </c>
      <c r="BN507" s="0" t="n">
        <v>4</v>
      </c>
      <c r="BO507" s="0" t="n">
        <v>4</v>
      </c>
      <c r="CF507" s="0" t="n">
        <v>9</v>
      </c>
      <c r="CI507" s="0" t="n">
        <f aca="false">ROUND(Y507/4,0)</f>
        <v>0</v>
      </c>
      <c r="CZ507" s="0" t="n">
        <v>10</v>
      </c>
      <c r="DF507" s="0" t="n">
        <v>3</v>
      </c>
      <c r="DG507" s="0" t="s">
        <v>208</v>
      </c>
      <c r="DH507" s="0" t="s">
        <v>1528</v>
      </c>
      <c r="DM507" s="0" t="n">
        <v>1</v>
      </c>
      <c r="DP507" s="0" t="n">
        <v>11</v>
      </c>
      <c r="EB507" s="0" t="n">
        <v>6</v>
      </c>
      <c r="EC507" s="0" t="s">
        <v>221</v>
      </c>
      <c r="ED507" s="0" t="s">
        <v>292</v>
      </c>
      <c r="EE507" s="0" t="s">
        <v>328</v>
      </c>
      <c r="EF507" s="0" t="s">
        <v>250</v>
      </c>
      <c r="EJ507" s="0" t="s">
        <v>337</v>
      </c>
      <c r="EK507" s="0" t="s">
        <v>160</v>
      </c>
      <c r="ER507" s="0" t="n">
        <v>0</v>
      </c>
      <c r="EU507" s="0" t="n">
        <v>-1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506</v>
      </c>
      <c r="C508" s="0" t="s">
        <v>1529</v>
      </c>
      <c r="D508" s="0" t="s">
        <v>235</v>
      </c>
      <c r="E508" s="0" t="s">
        <v>236</v>
      </c>
      <c r="F508" s="0" t="n">
        <v>3</v>
      </c>
      <c r="H508" s="0" t="n">
        <v>164</v>
      </c>
      <c r="I508" s="0" t="s">
        <v>1530</v>
      </c>
      <c r="J508" s="0" t="s">
        <v>1531</v>
      </c>
      <c r="K508" s="0" t="n">
        <v>65</v>
      </c>
      <c r="L508" s="0" t="n">
        <v>-1</v>
      </c>
      <c r="R508" s="0" t="n">
        <v>0</v>
      </c>
      <c r="S508" s="0" t="n">
        <v>7</v>
      </c>
      <c r="W508" s="0" t="n">
        <f aca="false">ROUND(X508/4,0)</f>
        <v>41</v>
      </c>
      <c r="X508" s="0" t="n">
        <v>163</v>
      </c>
      <c r="Z508" s="0" t="n">
        <v>24</v>
      </c>
      <c r="AA508" s="0" t="n">
        <v>0</v>
      </c>
      <c r="AB508" s="0" t="n">
        <v>4</v>
      </c>
      <c r="AC508" s="0" t="n">
        <f aca="false">ROUND(AD508/4,0)</f>
        <v>0</v>
      </c>
      <c r="AD508" s="0" t="n">
        <v>0</v>
      </c>
      <c r="AF508" s="0" t="n">
        <v>6</v>
      </c>
      <c r="AG508" s="0" t="s">
        <v>239</v>
      </c>
      <c r="AJ508" s="0" t="n">
        <f aca="false">IF(AL508="",0,13-AL508)</f>
        <v>0</v>
      </c>
      <c r="AK508" s="0" t="n">
        <v>21</v>
      </c>
      <c r="AM508" s="0" t="n">
        <v>402</v>
      </c>
      <c r="AN508" s="0" t="n">
        <v>1</v>
      </c>
      <c r="AP508" s="0" t="n">
        <v>1</v>
      </c>
      <c r="AQ508" s="0" t="n">
        <v>1913</v>
      </c>
      <c r="AR508" s="0" t="n">
        <v>1945</v>
      </c>
      <c r="AS508" s="0" t="n">
        <v>163</v>
      </c>
      <c r="AT508" s="0" t="n">
        <v>1054</v>
      </c>
      <c r="AU508" s="0" t="n">
        <v>2051</v>
      </c>
      <c r="AX508" s="0" t="n">
        <v>3</v>
      </c>
      <c r="AZ508" s="0" t="n">
        <v>13</v>
      </c>
      <c r="BA508" s="0" t="n">
        <v>301</v>
      </c>
      <c r="BC508" s="0" t="n">
        <v>1</v>
      </c>
      <c r="BD508" s="0" t="s">
        <v>344</v>
      </c>
      <c r="BE508" s="0" t="s">
        <v>344</v>
      </c>
      <c r="BF508" s="0" t="n">
        <v>-1</v>
      </c>
      <c r="BG508" s="0" t="n">
        <v>-1</v>
      </c>
      <c r="BH508" s="0" t="n">
        <v>-1</v>
      </c>
      <c r="BI508" s="0" t="n">
        <v>-1</v>
      </c>
      <c r="BJ508" s="0" t="n">
        <v>12</v>
      </c>
      <c r="BK508" s="0" t="n">
        <v>9</v>
      </c>
      <c r="BL508" s="0" t="n">
        <v>2</v>
      </c>
      <c r="BM508" s="0" t="n">
        <v>12</v>
      </c>
      <c r="BN508" s="0" t="n">
        <v>6</v>
      </c>
      <c r="BO508" s="0" t="n">
        <v>8</v>
      </c>
      <c r="CF508" s="0" t="n">
        <v>9</v>
      </c>
      <c r="CI508" s="0" t="n">
        <f aca="false">ROUND(Y508/4,0)</f>
        <v>0</v>
      </c>
      <c r="CJ508" s="0" t="n">
        <v>1</v>
      </c>
      <c r="CZ508" s="0" t="n">
        <v>10</v>
      </c>
      <c r="DF508" s="0" t="n">
        <v>3</v>
      </c>
      <c r="DG508" s="0" t="s">
        <v>208</v>
      </c>
      <c r="DH508" s="0" t="s">
        <v>1528</v>
      </c>
      <c r="DM508" s="0" t="n">
        <v>1</v>
      </c>
      <c r="DP508" s="0" t="n">
        <v>11</v>
      </c>
      <c r="EB508" s="0" t="n">
        <v>6</v>
      </c>
      <c r="EC508" s="0" t="s">
        <v>221</v>
      </c>
      <c r="ED508" s="0" t="s">
        <v>292</v>
      </c>
      <c r="EE508" s="0" t="s">
        <v>328</v>
      </c>
      <c r="EF508" s="0" t="s">
        <v>250</v>
      </c>
      <c r="EJ508" s="0" t="s">
        <v>337</v>
      </c>
      <c r="EK508" s="0" t="s">
        <v>160</v>
      </c>
      <c r="ER508" s="0" t="n">
        <v>0</v>
      </c>
      <c r="EU508" s="0" t="n">
        <v>-1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507</v>
      </c>
      <c r="C509" s="0" t="s">
        <v>1532</v>
      </c>
      <c r="D509" s="0" t="s">
        <v>235</v>
      </c>
      <c r="E509" s="0" t="s">
        <v>236</v>
      </c>
      <c r="F509" s="0" t="n">
        <v>3</v>
      </c>
      <c r="H509" s="0" t="n">
        <v>164</v>
      </c>
      <c r="I509" s="0" t="s">
        <v>1530</v>
      </c>
      <c r="J509" s="0" t="s">
        <v>1531</v>
      </c>
      <c r="K509" s="0" t="n">
        <v>65</v>
      </c>
      <c r="L509" s="0" t="n">
        <v>-1</v>
      </c>
      <c r="R509" s="0" t="n">
        <v>0</v>
      </c>
      <c r="S509" s="0" t="n">
        <v>7</v>
      </c>
      <c r="W509" s="0" t="n">
        <f aca="false">ROUND(X509/4,0)</f>
        <v>41</v>
      </c>
      <c r="X509" s="0" t="n">
        <v>163</v>
      </c>
      <c r="Z509" s="0" t="n">
        <v>24</v>
      </c>
      <c r="AA509" s="0" t="n">
        <v>0</v>
      </c>
      <c r="AB509" s="0" t="n">
        <v>4</v>
      </c>
      <c r="AC509" s="0" t="n">
        <f aca="false">ROUND(AD509/4,0)</f>
        <v>0</v>
      </c>
      <c r="AD509" s="0" t="n">
        <v>0</v>
      </c>
      <c r="AF509" s="0" t="n">
        <v>6</v>
      </c>
      <c r="AG509" s="0" t="s">
        <v>239</v>
      </c>
      <c r="AJ509" s="0" t="n">
        <f aca="false">IF(AL509="",0,13-AL509)</f>
        <v>0</v>
      </c>
      <c r="AK509" s="0" t="n">
        <v>21</v>
      </c>
      <c r="AM509" s="0" t="n">
        <v>402</v>
      </c>
      <c r="AN509" s="0" t="n">
        <v>1</v>
      </c>
      <c r="AP509" s="0" t="n">
        <v>9</v>
      </c>
      <c r="AQ509" s="0" t="n">
        <v>1942</v>
      </c>
      <c r="AR509" s="0" t="n">
        <v>1945</v>
      </c>
      <c r="AS509" s="0" t="n">
        <v>163</v>
      </c>
      <c r="AT509" s="0" t="n">
        <v>1054</v>
      </c>
      <c r="AU509" s="0" t="n">
        <v>2051</v>
      </c>
      <c r="AX509" s="0" t="n">
        <v>3</v>
      </c>
      <c r="AZ509" s="0" t="n">
        <v>13</v>
      </c>
      <c r="BA509" s="0" t="n">
        <v>301</v>
      </c>
      <c r="BC509" s="0" t="n">
        <v>1</v>
      </c>
      <c r="BD509" s="0" t="s">
        <v>344</v>
      </c>
      <c r="BE509" s="0" t="s">
        <v>344</v>
      </c>
      <c r="BF509" s="0" t="n">
        <v>-1</v>
      </c>
      <c r="BG509" s="0" t="n">
        <v>-1</v>
      </c>
      <c r="BH509" s="0" t="n">
        <v>-1</v>
      </c>
      <c r="BI509" s="0" t="n">
        <v>-1</v>
      </c>
      <c r="BJ509" s="0" t="n">
        <v>12</v>
      </c>
      <c r="BK509" s="0" t="n">
        <v>9</v>
      </c>
      <c r="BL509" s="0" t="n">
        <v>2</v>
      </c>
      <c r="BM509" s="0" t="n">
        <v>12</v>
      </c>
      <c r="BN509" s="0" t="n">
        <v>6</v>
      </c>
      <c r="BO509" s="0" t="n">
        <v>8</v>
      </c>
      <c r="BP509" s="0" t="n">
        <v>6</v>
      </c>
      <c r="BQ509" s="0" t="n">
        <v>11</v>
      </c>
      <c r="BR509" s="0" t="n">
        <v>6</v>
      </c>
      <c r="CF509" s="0" t="n">
        <v>9</v>
      </c>
      <c r="CI509" s="0" t="n">
        <f aca="false">ROUND(Y509/4,0)</f>
        <v>0</v>
      </c>
      <c r="CJ509" s="0" t="n">
        <v>1</v>
      </c>
      <c r="CW509" s="0" t="n">
        <v>1</v>
      </c>
      <c r="CZ509" s="0" t="n">
        <v>11</v>
      </c>
      <c r="DD509" s="0" t="s">
        <v>207</v>
      </c>
      <c r="DF509" s="0" t="n">
        <v>3</v>
      </c>
      <c r="DG509" s="0" t="s">
        <v>208</v>
      </c>
      <c r="DH509" s="0" t="s">
        <v>630</v>
      </c>
      <c r="DP509" s="0" t="n">
        <v>11</v>
      </c>
      <c r="DT509" s="0" t="s">
        <v>187</v>
      </c>
      <c r="EB509" s="0" t="n">
        <v>7</v>
      </c>
      <c r="EC509" s="0" t="s">
        <v>221</v>
      </c>
      <c r="ED509" s="0" t="s">
        <v>260</v>
      </c>
      <c r="EJ509" s="0" t="s">
        <v>372</v>
      </c>
      <c r="EK509" s="0" t="s">
        <v>160</v>
      </c>
      <c r="ER509" s="0" t="n">
        <v>0</v>
      </c>
      <c r="EU509" s="0" t="n">
        <v>-1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508</v>
      </c>
      <c r="C510" s="0" t="s">
        <v>631</v>
      </c>
      <c r="D510" s="0" t="s">
        <v>235</v>
      </c>
      <c r="E510" s="0" t="s">
        <v>236</v>
      </c>
      <c r="F510" s="0" t="n">
        <v>3</v>
      </c>
      <c r="H510" s="0" t="n">
        <v>166</v>
      </c>
      <c r="I510" s="0" t="s">
        <v>632</v>
      </c>
      <c r="J510" s="0" t="s">
        <v>633</v>
      </c>
      <c r="K510" s="0" t="n">
        <v>70</v>
      </c>
      <c r="L510" s="0" t="n">
        <v>-1</v>
      </c>
      <c r="R510" s="0" t="n">
        <v>0</v>
      </c>
      <c r="S510" s="0" t="n">
        <v>7</v>
      </c>
      <c r="W510" s="0" t="n">
        <f aca="false">ROUND(X510/4,0)</f>
        <v>42</v>
      </c>
      <c r="X510" s="0" t="n">
        <v>166</v>
      </c>
      <c r="Z510" s="0" t="n">
        <v>24</v>
      </c>
      <c r="AA510" s="0" t="n">
        <v>0</v>
      </c>
      <c r="AB510" s="0" t="n">
        <v>4</v>
      </c>
      <c r="AC510" s="0" t="n">
        <f aca="false">ROUND(AD510/4,0)</f>
        <v>0</v>
      </c>
      <c r="AD510" s="0" t="n">
        <v>0</v>
      </c>
      <c r="AF510" s="0" t="n">
        <v>6</v>
      </c>
      <c r="AG510" s="0" t="s">
        <v>239</v>
      </c>
      <c r="AJ510" s="0" t="n">
        <f aca="false">IF(AL510="",0,13-AL510)</f>
        <v>0</v>
      </c>
      <c r="AK510" s="0" t="n">
        <v>20</v>
      </c>
      <c r="AM510" s="0" t="n">
        <v>402</v>
      </c>
      <c r="AN510" s="0" t="n">
        <v>1</v>
      </c>
      <c r="AP510" s="0" t="n">
        <v>1</v>
      </c>
      <c r="AQ510" s="0" t="n">
        <v>1904</v>
      </c>
      <c r="AR510" s="0" t="n">
        <v>1941</v>
      </c>
      <c r="AS510" s="0" t="n">
        <v>166</v>
      </c>
      <c r="AT510" s="0" t="n">
        <v>1054</v>
      </c>
      <c r="AU510" s="0" t="n">
        <v>2051</v>
      </c>
      <c r="AX510" s="0" t="n">
        <v>2</v>
      </c>
      <c r="AZ510" s="0" t="n">
        <v>10</v>
      </c>
      <c r="BA510" s="0" t="n">
        <v>301</v>
      </c>
      <c r="BC510" s="0" t="n">
        <v>1</v>
      </c>
      <c r="BD510" s="0" t="s">
        <v>344</v>
      </c>
      <c r="BE510" s="0" t="s">
        <v>344</v>
      </c>
      <c r="BF510" s="0" t="n">
        <v>-1</v>
      </c>
      <c r="BG510" s="0" t="n">
        <v>-1</v>
      </c>
      <c r="BH510" s="0" t="n">
        <v>-1</v>
      </c>
      <c r="BI510" s="0" t="n">
        <v>-1</v>
      </c>
      <c r="BJ510" s="0" t="n">
        <v>0</v>
      </c>
      <c r="BM510" s="0" t="n">
        <v>12</v>
      </c>
      <c r="BN510" s="0" t="n">
        <v>7</v>
      </c>
      <c r="BO510" s="0" t="n">
        <v>12</v>
      </c>
      <c r="CF510" s="0" t="n">
        <v>7</v>
      </c>
      <c r="CI510" s="0" t="n">
        <f aca="false">ROUND(Y510/4,0)</f>
        <v>0</v>
      </c>
      <c r="CJ510" s="0" t="n">
        <v>1</v>
      </c>
      <c r="DE510" s="0" t="n">
        <v>1</v>
      </c>
      <c r="DF510" s="0" t="n">
        <v>0</v>
      </c>
      <c r="DH510" s="0" t="s">
        <v>740</v>
      </c>
      <c r="DI510" s="0" t="n">
        <v>1</v>
      </c>
      <c r="DP510" s="0" t="n">
        <v>12</v>
      </c>
      <c r="DQ510" s="0" t="n">
        <v>1</v>
      </c>
      <c r="DR510" s="0" t="n">
        <v>6</v>
      </c>
      <c r="EK510" s="0" t="s">
        <v>160</v>
      </c>
      <c r="ER510" s="0" t="n">
        <v>0</v>
      </c>
      <c r="EU510" s="0" t="n">
        <v>-1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509</v>
      </c>
      <c r="C511" s="0" t="s">
        <v>241</v>
      </c>
      <c r="D511" s="0" t="s">
        <v>242</v>
      </c>
      <c r="E511" s="0" t="s">
        <v>174</v>
      </c>
      <c r="F511" s="0" t="n">
        <v>3</v>
      </c>
      <c r="H511" s="0" t="n">
        <v>367</v>
      </c>
      <c r="I511" s="0" t="s">
        <v>155</v>
      </c>
      <c r="J511" s="0" t="s">
        <v>741</v>
      </c>
      <c r="K511" s="0" t="s">
        <v>740</v>
      </c>
      <c r="L511" s="0" t="n">
        <v>0</v>
      </c>
      <c r="R511" s="0" t="n">
        <v>0</v>
      </c>
      <c r="S511" s="0" t="n">
        <v>7</v>
      </c>
      <c r="W511" s="0" t="n">
        <f aca="false">ROUND(X511/4,0)</f>
        <v>3</v>
      </c>
      <c r="X511" s="0" t="n">
        <v>12</v>
      </c>
      <c r="Z511" s="0" t="n">
        <v>24</v>
      </c>
      <c r="AA511" s="0" t="n">
        <v>0</v>
      </c>
      <c r="AB511" s="0" t="n">
        <v>3</v>
      </c>
      <c r="AC511" s="0" t="n">
        <f aca="false">ROUND(AD511/4,0)</f>
        <v>1</v>
      </c>
      <c r="AD511" s="0" t="n">
        <v>4</v>
      </c>
      <c r="AF511" s="0" t="n">
        <v>6</v>
      </c>
      <c r="AG511" s="0" t="s">
        <v>953</v>
      </c>
      <c r="AJ511" s="0" t="n">
        <f aca="false">IF(AL511="",0,13-AL511)</f>
        <v>0</v>
      </c>
      <c r="AK511" s="0" t="n">
        <v>9</v>
      </c>
      <c r="AM511" s="0" t="n">
        <v>212</v>
      </c>
      <c r="AQ511" s="0" t="n">
        <v>1939</v>
      </c>
      <c r="AR511" s="0" t="n">
        <v>1945</v>
      </c>
      <c r="AS511" s="0" t="n">
        <v>12</v>
      </c>
      <c r="AT511" s="0" t="n">
        <v>1001</v>
      </c>
      <c r="AU511" s="0" t="n">
        <v>2051</v>
      </c>
      <c r="AV511" s="0" t="n">
        <v>1</v>
      </c>
      <c r="AX511" s="0" t="n">
        <v>0</v>
      </c>
      <c r="BA511" s="0" t="n">
        <v>11</v>
      </c>
      <c r="BD511" s="0" t="s">
        <v>344</v>
      </c>
      <c r="BE511" s="0" t="s">
        <v>344</v>
      </c>
      <c r="BF511" s="0" t="n">
        <v>-1</v>
      </c>
      <c r="BG511" s="0" t="n">
        <v>-1</v>
      </c>
      <c r="BH511" s="0" t="n">
        <v>-1</v>
      </c>
      <c r="BI511" s="0" t="n">
        <v>-1</v>
      </c>
      <c r="BJ511" s="0" t="n">
        <v>12</v>
      </c>
      <c r="BK511" s="0" t="n">
        <v>6</v>
      </c>
      <c r="BL511" s="0" t="n">
        <v>1</v>
      </c>
      <c r="BO511" s="0" t="n">
        <v>1</v>
      </c>
      <c r="CI511" s="0" t="n">
        <f aca="false">ROUND(Y511/4,0)</f>
        <v>0</v>
      </c>
      <c r="DE511" s="0" t="n">
        <v>1</v>
      </c>
      <c r="DF511" s="0" t="n">
        <v>0</v>
      </c>
      <c r="DG511" s="0" t="s">
        <v>241</v>
      </c>
      <c r="DH511" s="0" t="s">
        <v>305</v>
      </c>
      <c r="DI511" s="0" t="n">
        <v>1</v>
      </c>
      <c r="DM511" s="0" t="n">
        <v>2</v>
      </c>
      <c r="DP511" s="0" t="n">
        <v>12</v>
      </c>
      <c r="DQ511" s="0" t="n">
        <v>1</v>
      </c>
      <c r="DR511" s="0" t="n">
        <v>6</v>
      </c>
      <c r="EK511" s="0" t="s">
        <v>160</v>
      </c>
      <c r="ER511" s="0" t="n">
        <v>0</v>
      </c>
      <c r="EU511" s="0" t="n">
        <v>-1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510</v>
      </c>
      <c r="C512" s="0" t="s">
        <v>245</v>
      </c>
      <c r="D512" s="0" t="s">
        <v>242</v>
      </c>
      <c r="E512" s="0" t="s">
        <v>174</v>
      </c>
      <c r="F512" s="0" t="n">
        <v>3</v>
      </c>
      <c r="H512" s="0" t="n">
        <v>52</v>
      </c>
      <c r="I512" s="0" t="s">
        <v>1533</v>
      </c>
      <c r="J512" s="0" t="s">
        <v>247</v>
      </c>
      <c r="K512" s="0" t="n">
        <v>20</v>
      </c>
      <c r="L512" s="0" t="n">
        <v>1</v>
      </c>
      <c r="R512" s="0" t="n">
        <v>0</v>
      </c>
      <c r="S512" s="0" t="n">
        <v>7</v>
      </c>
      <c r="W512" s="0" t="n">
        <f aca="false">ROUND(X512/4,0)</f>
        <v>3</v>
      </c>
      <c r="X512" s="0" t="n">
        <v>12</v>
      </c>
      <c r="Z512" s="0" t="n">
        <v>24</v>
      </c>
      <c r="AA512" s="0" t="n">
        <v>0</v>
      </c>
      <c r="AB512" s="0" t="n">
        <v>3</v>
      </c>
      <c r="AC512" s="0" t="n">
        <f aca="false">ROUND(AD512/4,0)</f>
        <v>1</v>
      </c>
      <c r="AD512" s="0" t="n">
        <v>4</v>
      </c>
      <c r="AF512" s="0" t="n">
        <v>6</v>
      </c>
      <c r="AG512" s="0" t="s">
        <v>953</v>
      </c>
      <c r="AJ512" s="0" t="n">
        <f aca="false">IF(AL512="",0,13-AL512)</f>
        <v>0</v>
      </c>
      <c r="AK512" s="0" t="n">
        <v>9</v>
      </c>
      <c r="AM512" s="0" t="n">
        <v>212</v>
      </c>
      <c r="AQ512" s="0" t="n">
        <v>1939</v>
      </c>
      <c r="AR512" s="0" t="n">
        <v>1945</v>
      </c>
      <c r="AS512" s="0" t="n">
        <v>12</v>
      </c>
      <c r="AT512" s="0" t="n">
        <v>1001</v>
      </c>
      <c r="AU512" s="0" t="n">
        <v>2051</v>
      </c>
      <c r="AV512" s="0" t="n">
        <v>5</v>
      </c>
      <c r="AX512" s="0" t="n">
        <v>0</v>
      </c>
      <c r="BA512" s="0" t="n">
        <v>11</v>
      </c>
      <c r="BD512" s="0" t="s">
        <v>344</v>
      </c>
      <c r="BE512" s="0" t="s">
        <v>344</v>
      </c>
      <c r="BF512" s="0" t="n">
        <v>-1</v>
      </c>
      <c r="BG512" s="0" t="n">
        <v>-1</v>
      </c>
      <c r="BH512" s="0" t="n">
        <v>-1</v>
      </c>
      <c r="BI512" s="0" t="n">
        <v>-1</v>
      </c>
      <c r="BJ512" s="0" t="n">
        <v>12</v>
      </c>
      <c r="BK512" s="0" t="n">
        <v>6</v>
      </c>
      <c r="BL512" s="0" t="n">
        <v>1</v>
      </c>
      <c r="BM512" s="0" t="n">
        <v>12</v>
      </c>
      <c r="BN512" s="0" t="n">
        <v>3</v>
      </c>
      <c r="BO512" s="0" t="n">
        <v>1</v>
      </c>
      <c r="CI512" s="0" t="n">
        <f aca="false">ROUND(Y512/4,0)</f>
        <v>0</v>
      </c>
      <c r="CS512" s="0" t="n">
        <v>-1</v>
      </c>
      <c r="CT512" s="0" t="n">
        <v>4</v>
      </c>
      <c r="DF512" s="0" t="n">
        <v>3</v>
      </c>
      <c r="DG512" s="0" t="s">
        <v>208</v>
      </c>
      <c r="DH512" s="0" t="s">
        <v>448</v>
      </c>
      <c r="DM512" s="0" t="n">
        <v>2</v>
      </c>
      <c r="EB512" s="0" t="n">
        <v>15</v>
      </c>
      <c r="EC512" s="0" t="s">
        <v>250</v>
      </c>
      <c r="ED512" s="0" t="s">
        <v>796</v>
      </c>
      <c r="EJ512" s="0" t="s">
        <v>758</v>
      </c>
      <c r="EK512" s="0" t="s">
        <v>331</v>
      </c>
      <c r="ER512" s="0" t="n">
        <v>0</v>
      </c>
      <c r="EU512" s="0" t="n">
        <v>-1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511</v>
      </c>
      <c r="C513" s="0" t="s">
        <v>1534</v>
      </c>
      <c r="D513" s="0" t="s">
        <v>441</v>
      </c>
      <c r="E513" s="0" t="s">
        <v>442</v>
      </c>
      <c r="F513" s="0" t="n">
        <v>3</v>
      </c>
      <c r="H513" s="0" t="n">
        <v>132</v>
      </c>
      <c r="I513" s="0" t="s">
        <v>451</v>
      </c>
      <c r="J513" s="0" t="s">
        <v>426</v>
      </c>
      <c r="K513" s="0" t="n">
        <v>47</v>
      </c>
      <c r="L513" s="0" t="n">
        <v>0</v>
      </c>
      <c r="Q513" s="0" t="n">
        <v>1</v>
      </c>
      <c r="R513" s="0" t="n">
        <v>1</v>
      </c>
      <c r="S513" s="0" t="n">
        <v>7</v>
      </c>
      <c r="W513" s="0" t="n">
        <f aca="false">ROUND(X513/4,0)</f>
        <v>31</v>
      </c>
      <c r="X513" s="0" t="n">
        <v>123</v>
      </c>
      <c r="Z513" s="0" t="n">
        <v>24</v>
      </c>
      <c r="AA513" s="0" t="n">
        <v>0</v>
      </c>
      <c r="AB513" s="0" t="n">
        <v>0</v>
      </c>
      <c r="AC513" s="0" t="n">
        <f aca="false">ROUND(AD513/4,0)</f>
        <v>4</v>
      </c>
      <c r="AD513" s="0" t="n">
        <v>14</v>
      </c>
      <c r="AE513" s="0" t="n">
        <v>96</v>
      </c>
      <c r="AF513" s="0" t="n">
        <v>6</v>
      </c>
      <c r="AG513" s="0" t="s">
        <v>1535</v>
      </c>
      <c r="AJ513" s="0" t="n">
        <f aca="false">IF(AL513="",0,13-AL513)</f>
        <v>0</v>
      </c>
      <c r="AK513" s="0" t="n">
        <v>29</v>
      </c>
      <c r="AM513" s="0" t="n">
        <v>248</v>
      </c>
      <c r="AN513" s="0" t="n">
        <v>1</v>
      </c>
      <c r="AP513" s="0" t="n">
        <v>7</v>
      </c>
      <c r="AQ513" s="0" t="n">
        <v>1942</v>
      </c>
      <c r="AR513" s="0" t="n">
        <v>1945</v>
      </c>
      <c r="AT513" s="0" t="n">
        <v>1004</v>
      </c>
      <c r="AU513" s="0" t="n">
        <v>2051</v>
      </c>
      <c r="AX513" s="0" t="n">
        <v>6.5</v>
      </c>
      <c r="AZ513" s="0" t="n">
        <v>14</v>
      </c>
      <c r="BA513" s="0" t="n">
        <v>302</v>
      </c>
      <c r="BC513" s="0" t="n">
        <v>2</v>
      </c>
      <c r="BD513" s="0" t="s">
        <v>344</v>
      </c>
      <c r="BE513" s="0" t="s">
        <v>344</v>
      </c>
      <c r="BF513" s="0" t="n">
        <v>3</v>
      </c>
      <c r="BG513" s="0" t="n">
        <v>1</v>
      </c>
      <c r="BH513" s="0" t="n">
        <v>3</v>
      </c>
      <c r="BI513" s="0" t="n">
        <v>1</v>
      </c>
      <c r="BJ513" s="0" t="n">
        <v>12</v>
      </c>
      <c r="BK513" s="0" t="n">
        <v>10</v>
      </c>
      <c r="BL513" s="0" t="n">
        <v>2</v>
      </c>
      <c r="BM513" s="0" t="n">
        <v>12</v>
      </c>
      <c r="BN513" s="0" t="n">
        <v>5</v>
      </c>
      <c r="BO513" s="0" t="n">
        <v>4</v>
      </c>
      <c r="CF513" s="0" t="n">
        <v>10</v>
      </c>
      <c r="CI513" s="0" t="n">
        <f aca="false">ROUND(Y513/4,0)</f>
        <v>0</v>
      </c>
      <c r="CL513" s="0" t="n">
        <v>3</v>
      </c>
      <c r="CO513" s="0" t="n">
        <v>12</v>
      </c>
      <c r="CT513" s="0" t="n">
        <v>4</v>
      </c>
      <c r="DF513" s="0" t="n">
        <v>3</v>
      </c>
      <c r="DG513" s="0" t="s">
        <v>208</v>
      </c>
      <c r="DH513" s="0" t="s">
        <v>1536</v>
      </c>
      <c r="DM513" s="0" t="n">
        <v>1</v>
      </c>
      <c r="DP513" s="0" t="n">
        <v>9</v>
      </c>
      <c r="EB513" s="0" t="n">
        <v>16</v>
      </c>
      <c r="EC513" s="0" t="s">
        <v>366</v>
      </c>
      <c r="EJ513" s="0" t="s">
        <v>1537</v>
      </c>
      <c r="EK513" s="0" t="s">
        <v>331</v>
      </c>
      <c r="ER513" s="0" t="n">
        <v>0</v>
      </c>
      <c r="EU513" s="0" t="n">
        <v>-1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512</v>
      </c>
      <c r="C514" s="0" t="s">
        <v>1538</v>
      </c>
      <c r="D514" s="0" t="s">
        <v>441</v>
      </c>
      <c r="E514" s="0" t="s">
        <v>442</v>
      </c>
      <c r="F514" s="0" t="n">
        <v>3</v>
      </c>
      <c r="H514" s="0" t="n">
        <v>272</v>
      </c>
      <c r="I514" s="0" t="s">
        <v>1539</v>
      </c>
      <c r="J514" s="0" t="s">
        <v>1540</v>
      </c>
      <c r="K514" s="0" t="n">
        <v>90</v>
      </c>
      <c r="L514" s="0" t="n">
        <v>1</v>
      </c>
      <c r="Q514" s="0" t="n">
        <v>1</v>
      </c>
      <c r="R514" s="0" t="n">
        <v>1</v>
      </c>
      <c r="S514" s="0" t="n">
        <v>7</v>
      </c>
      <c r="W514" s="0" t="n">
        <f aca="false">ROUND(X514/4,0)</f>
        <v>31</v>
      </c>
      <c r="X514" s="0" t="n">
        <v>123</v>
      </c>
      <c r="Z514" s="0" t="n">
        <v>24</v>
      </c>
      <c r="AA514" s="0" t="n">
        <v>0</v>
      </c>
      <c r="AB514" s="0" t="n">
        <v>0</v>
      </c>
      <c r="AC514" s="0" t="n">
        <f aca="false">ROUND(AD514/4,0)</f>
        <v>3</v>
      </c>
      <c r="AD514" s="0" t="n">
        <v>10</v>
      </c>
      <c r="AE514" s="0" t="n">
        <v>96</v>
      </c>
      <c r="AF514" s="0" t="n">
        <v>6</v>
      </c>
      <c r="AG514" s="0" t="s">
        <v>1535</v>
      </c>
      <c r="AJ514" s="0" t="n">
        <f aca="false">IF(AL514="",0,13-AL514)</f>
        <v>0</v>
      </c>
      <c r="AK514" s="0" t="n">
        <v>32</v>
      </c>
      <c r="AM514" s="0" t="n">
        <v>248</v>
      </c>
      <c r="AN514" s="0" t="n">
        <v>1</v>
      </c>
      <c r="AP514" s="0" t="n">
        <v>7</v>
      </c>
      <c r="AQ514" s="0" t="n">
        <v>1943</v>
      </c>
      <c r="AR514" s="0" t="n">
        <v>1943</v>
      </c>
      <c r="AT514" s="0" t="n">
        <v>1004</v>
      </c>
      <c r="AU514" s="0" t="n">
        <v>2051</v>
      </c>
      <c r="AX514" s="0" t="n">
        <v>16</v>
      </c>
      <c r="AZ514" s="0" t="n">
        <v>13</v>
      </c>
      <c r="BA514" s="0" t="n">
        <v>302</v>
      </c>
      <c r="BC514" s="0" t="n">
        <v>1</v>
      </c>
      <c r="BD514" s="0" t="s">
        <v>344</v>
      </c>
      <c r="BE514" s="0" t="s">
        <v>344</v>
      </c>
      <c r="BF514" s="0" t="n">
        <v>3</v>
      </c>
      <c r="BG514" s="0" t="n">
        <v>3</v>
      </c>
      <c r="BH514" s="0" t="n">
        <v>4</v>
      </c>
      <c r="BI514" s="0" t="n">
        <v>3</v>
      </c>
      <c r="BJ514" s="0" t="n">
        <v>12</v>
      </c>
      <c r="BK514" s="0" t="n">
        <v>20</v>
      </c>
      <c r="BL514" s="0" t="n">
        <v>2</v>
      </c>
      <c r="BM514" s="0" t="n">
        <v>7</v>
      </c>
      <c r="BN514" s="0" t="n">
        <v>8</v>
      </c>
      <c r="BO514" s="0" t="n">
        <v>16</v>
      </c>
      <c r="CF514" s="0" t="n">
        <v>20</v>
      </c>
      <c r="CG514" s="0" t="s">
        <v>1017</v>
      </c>
      <c r="CI514" s="0" t="n">
        <f aca="false">ROUND(Y514/4,0)</f>
        <v>0</v>
      </c>
      <c r="CL514" s="0" t="n">
        <v>5</v>
      </c>
      <c r="CZ514" s="0" t="n">
        <v>8</v>
      </c>
      <c r="DD514" s="0" t="s">
        <v>428</v>
      </c>
      <c r="DF514" s="0" t="n">
        <v>3</v>
      </c>
      <c r="DG514" s="0" t="s">
        <v>208</v>
      </c>
      <c r="DH514" s="0" t="s">
        <v>1541</v>
      </c>
      <c r="DM514" s="0" t="n">
        <v>1</v>
      </c>
      <c r="DP514" s="0" t="n">
        <v>11</v>
      </c>
      <c r="EB514" s="0" t="n">
        <v>9</v>
      </c>
      <c r="EC514" s="0" t="s">
        <v>221</v>
      </c>
      <c r="ED514" s="0" t="s">
        <v>292</v>
      </c>
      <c r="EE514" s="0" t="s">
        <v>328</v>
      </c>
      <c r="EF514" s="0" t="s">
        <v>250</v>
      </c>
      <c r="EJ514" s="0" t="s">
        <v>251</v>
      </c>
      <c r="EK514" s="0" t="s">
        <v>160</v>
      </c>
      <c r="ER514" s="0" t="n">
        <v>0</v>
      </c>
      <c r="EU514" s="0" t="n">
        <v>-1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513</v>
      </c>
      <c r="C515" s="0" t="s">
        <v>1542</v>
      </c>
      <c r="D515" s="0" t="s">
        <v>253</v>
      </c>
      <c r="E515" s="0" t="s">
        <v>254</v>
      </c>
      <c r="F515" s="0" t="n">
        <v>4</v>
      </c>
      <c r="H515" s="0" t="n">
        <v>182</v>
      </c>
      <c r="I515" s="0" t="s">
        <v>1543</v>
      </c>
      <c r="J515" s="0" t="s">
        <v>269</v>
      </c>
      <c r="K515" s="0" t="n">
        <v>75</v>
      </c>
      <c r="L515" s="0" t="n">
        <v>-1</v>
      </c>
      <c r="R515" s="0" t="n">
        <v>0</v>
      </c>
      <c r="S515" s="0" t="n">
        <v>7</v>
      </c>
      <c r="W515" s="0" t="n">
        <f aca="false">ROUND(X515/4,0)</f>
        <v>61</v>
      </c>
      <c r="X515" s="0" t="n">
        <v>243</v>
      </c>
      <c r="Z515" s="0" t="n">
        <v>24</v>
      </c>
      <c r="AA515" s="0" t="n">
        <v>0</v>
      </c>
      <c r="AB515" s="0" t="n">
        <v>4</v>
      </c>
      <c r="AC515" s="0" t="n">
        <f aca="false">ROUND(AD515/4,0)</f>
        <v>0</v>
      </c>
      <c r="AD515" s="0" t="n">
        <v>0</v>
      </c>
      <c r="AF515" s="0" t="n">
        <v>6</v>
      </c>
      <c r="AG515" s="0" t="s">
        <v>1544</v>
      </c>
      <c r="AJ515" s="0" t="n">
        <f aca="false">IF(AL515="",0,13-AL515)</f>
        <v>0</v>
      </c>
      <c r="AK515" s="0" t="n">
        <v>25</v>
      </c>
      <c r="AM515" s="0" t="n">
        <v>216</v>
      </c>
      <c r="AN515" s="0" t="n">
        <v>1</v>
      </c>
      <c r="AP515" s="0" t="n">
        <v>1</v>
      </c>
      <c r="AQ515" s="0" t="n">
        <v>1906</v>
      </c>
      <c r="AR515" s="0" t="n">
        <v>1945</v>
      </c>
      <c r="AS515" s="0" t="n">
        <v>243</v>
      </c>
      <c r="AT515" s="0" t="n">
        <v>1054</v>
      </c>
      <c r="AU515" s="0" t="n">
        <v>2015</v>
      </c>
      <c r="AX515" s="0" t="n">
        <v>5</v>
      </c>
      <c r="AZ515" s="0" t="n">
        <v>16</v>
      </c>
      <c r="BA515" s="0" t="n">
        <v>400</v>
      </c>
      <c r="BC515" s="0" t="n">
        <v>0</v>
      </c>
      <c r="BD515" s="0" t="s">
        <v>344</v>
      </c>
      <c r="BE515" s="0" t="s">
        <v>344</v>
      </c>
      <c r="BF515" s="0" t="n">
        <v>-1</v>
      </c>
      <c r="BG515" s="0" t="n">
        <v>-1</v>
      </c>
      <c r="BH515" s="0" t="n">
        <v>-1</v>
      </c>
      <c r="BI515" s="0" t="n">
        <v>-1</v>
      </c>
      <c r="BJ515" s="0" t="n">
        <v>12</v>
      </c>
      <c r="BK515" s="0" t="n">
        <v>10</v>
      </c>
      <c r="BL515" s="0" t="n">
        <v>2</v>
      </c>
      <c r="BM515" s="0" t="n">
        <v>12</v>
      </c>
      <c r="BN515" s="0" t="n">
        <v>7</v>
      </c>
      <c r="BO515" s="0" t="n">
        <v>12</v>
      </c>
      <c r="CF515" s="0" t="n">
        <v>10</v>
      </c>
      <c r="CI515" s="0" t="n">
        <f aca="false">ROUND(Y515/4,0)</f>
        <v>0</v>
      </c>
      <c r="CZ515" s="0" t="n">
        <v>8</v>
      </c>
      <c r="DD515" s="0" t="s">
        <v>428</v>
      </c>
      <c r="DF515" s="0" t="n">
        <v>3</v>
      </c>
      <c r="DG515" s="0" t="s">
        <v>208</v>
      </c>
      <c r="DH515" s="0" t="s">
        <v>1541</v>
      </c>
      <c r="DM515" s="0" t="n">
        <v>1</v>
      </c>
      <c r="DP515" s="0" t="n">
        <v>11</v>
      </c>
      <c r="EB515" s="0" t="n">
        <v>9</v>
      </c>
      <c r="EC515" s="0" t="s">
        <v>221</v>
      </c>
      <c r="ED515" s="0" t="s">
        <v>292</v>
      </c>
      <c r="EE515" s="0" t="s">
        <v>328</v>
      </c>
      <c r="EF515" s="0" t="s">
        <v>250</v>
      </c>
      <c r="EJ515" s="0" t="s">
        <v>251</v>
      </c>
      <c r="EK515" s="0" t="s">
        <v>160</v>
      </c>
      <c r="ER515" s="0" t="n">
        <v>0</v>
      </c>
      <c r="EU515" s="0" t="n">
        <v>-1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514</v>
      </c>
      <c r="C516" s="0" t="s">
        <v>1545</v>
      </c>
      <c r="D516" s="0" t="s">
        <v>253</v>
      </c>
      <c r="E516" s="0" t="s">
        <v>254</v>
      </c>
      <c r="F516" s="0" t="n">
        <v>4</v>
      </c>
      <c r="H516" s="0" t="n">
        <v>182</v>
      </c>
      <c r="I516" s="0" t="s">
        <v>1543</v>
      </c>
      <c r="J516" s="0" t="s">
        <v>269</v>
      </c>
      <c r="K516" s="0" t="n">
        <v>75</v>
      </c>
      <c r="L516" s="0" t="n">
        <v>-1</v>
      </c>
      <c r="R516" s="0" t="n">
        <v>0</v>
      </c>
      <c r="S516" s="0" t="n">
        <v>7</v>
      </c>
      <c r="W516" s="0" t="n">
        <f aca="false">ROUND(X516/4,0)</f>
        <v>61</v>
      </c>
      <c r="X516" s="0" t="n">
        <v>243</v>
      </c>
      <c r="Z516" s="0" t="n">
        <v>24</v>
      </c>
      <c r="AA516" s="0" t="n">
        <v>0</v>
      </c>
      <c r="AB516" s="0" t="n">
        <v>4</v>
      </c>
      <c r="AC516" s="0" t="n">
        <f aca="false">ROUND(AD516/4,0)</f>
        <v>0</v>
      </c>
      <c r="AD516" s="0" t="n">
        <v>0</v>
      </c>
      <c r="AF516" s="0" t="n">
        <v>6</v>
      </c>
      <c r="AG516" s="0" t="s">
        <v>1544</v>
      </c>
      <c r="AJ516" s="0" t="n">
        <f aca="false">IF(AL516="",0,13-AL516)</f>
        <v>0</v>
      </c>
      <c r="AK516" s="0" t="n">
        <v>25</v>
      </c>
      <c r="AM516" s="0" t="n">
        <v>216</v>
      </c>
      <c r="AN516" s="0" t="n">
        <v>1</v>
      </c>
      <c r="AP516" s="0" t="n">
        <v>9</v>
      </c>
      <c r="AQ516" s="0" t="n">
        <v>1942</v>
      </c>
      <c r="AR516" s="0" t="n">
        <v>1945</v>
      </c>
      <c r="AS516" s="0" t="n">
        <v>243</v>
      </c>
      <c r="AT516" s="0" t="n">
        <v>1054</v>
      </c>
      <c r="AU516" s="0" t="n">
        <v>2015</v>
      </c>
      <c r="AX516" s="0" t="n">
        <v>5</v>
      </c>
      <c r="AZ516" s="0" t="n">
        <v>16</v>
      </c>
      <c r="BA516" s="0" t="n">
        <v>400</v>
      </c>
      <c r="BC516" s="0" t="n">
        <v>0</v>
      </c>
      <c r="BD516" s="0" t="s">
        <v>344</v>
      </c>
      <c r="BE516" s="0" t="s">
        <v>344</v>
      </c>
      <c r="BF516" s="0" t="n">
        <v>-1</v>
      </c>
      <c r="BG516" s="0" t="n">
        <v>-1</v>
      </c>
      <c r="BH516" s="0" t="n">
        <v>-1</v>
      </c>
      <c r="BI516" s="0" t="n">
        <v>-1</v>
      </c>
      <c r="BJ516" s="0" t="n">
        <v>12</v>
      </c>
      <c r="BK516" s="0" t="n">
        <v>10</v>
      </c>
      <c r="BL516" s="0" t="n">
        <v>2</v>
      </c>
      <c r="BM516" s="0" t="n">
        <v>12</v>
      </c>
      <c r="BN516" s="0" t="n">
        <v>7</v>
      </c>
      <c r="BO516" s="0" t="n">
        <v>12</v>
      </c>
      <c r="BP516" s="0" t="n">
        <v>6</v>
      </c>
      <c r="BQ516" s="0" t="n">
        <v>13</v>
      </c>
      <c r="BR516" s="0" t="n">
        <v>8</v>
      </c>
      <c r="CF516" s="0" t="n">
        <v>10</v>
      </c>
      <c r="CI516" s="0" t="n">
        <f aca="false">ROUND(Y516/4,0)</f>
        <v>0</v>
      </c>
      <c r="CZ516" s="0" t="s">
        <v>1546</v>
      </c>
      <c r="DB516" s="0" t="s">
        <v>300</v>
      </c>
      <c r="DF516" s="0" t="n">
        <v>3</v>
      </c>
      <c r="DG516" s="0" t="s">
        <v>208</v>
      </c>
      <c r="DH516" s="0" t="s">
        <v>1348</v>
      </c>
      <c r="DP516" s="0" t="n">
        <v>11</v>
      </c>
      <c r="DS516" s="0" t="s">
        <v>300</v>
      </c>
      <c r="DT516" s="0" t="s">
        <v>187</v>
      </c>
      <c r="EB516" s="0" t="n">
        <v>15</v>
      </c>
      <c r="EC516" s="0" t="s">
        <v>260</v>
      </c>
      <c r="ED516" s="0" t="s">
        <v>250</v>
      </c>
      <c r="EJ516" s="0" t="s">
        <v>261</v>
      </c>
      <c r="EK516" s="0" t="s">
        <v>160</v>
      </c>
      <c r="ER516" s="0" t="n">
        <v>0</v>
      </c>
      <c r="EU516" s="0" t="n">
        <v>-1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515</v>
      </c>
      <c r="C517" s="0" t="s">
        <v>1547</v>
      </c>
      <c r="D517" s="0" t="s">
        <v>253</v>
      </c>
      <c r="E517" s="0" t="s">
        <v>254</v>
      </c>
      <c r="F517" s="0" t="n">
        <v>4</v>
      </c>
      <c r="H517" s="0" t="n">
        <v>345</v>
      </c>
      <c r="I517" s="0" t="s">
        <v>1350</v>
      </c>
      <c r="J517" s="0" t="s">
        <v>1351</v>
      </c>
      <c r="K517" s="0" t="n">
        <v>150</v>
      </c>
      <c r="L517" s="0" t="n">
        <v>0</v>
      </c>
      <c r="R517" s="0" t="n">
        <v>0</v>
      </c>
      <c r="S517" s="0" t="n">
        <v>7</v>
      </c>
      <c r="W517" s="0" t="n">
        <f aca="false">ROUND(X517/4,0)</f>
        <v>66</v>
      </c>
      <c r="X517" s="0" t="n">
        <v>265</v>
      </c>
      <c r="Z517" s="0" t="n">
        <v>24</v>
      </c>
      <c r="AA517" s="0" t="n">
        <v>0</v>
      </c>
      <c r="AB517" s="0" t="n">
        <v>4</v>
      </c>
      <c r="AC517" s="0" t="n">
        <f aca="false">ROUND(AD517/4,0)</f>
        <v>0</v>
      </c>
      <c r="AD517" s="0" t="n">
        <v>0</v>
      </c>
      <c r="AF517" s="0" t="n">
        <v>6</v>
      </c>
      <c r="AG517" s="0" t="s">
        <v>1544</v>
      </c>
      <c r="AJ517" s="0" t="n">
        <f aca="false">IF(AL517="",0,13-AL517)</f>
        <v>0</v>
      </c>
      <c r="AK517" s="0" t="n">
        <v>25</v>
      </c>
      <c r="AM517" s="0" t="n">
        <v>216</v>
      </c>
      <c r="AN517" s="0" t="n">
        <v>1</v>
      </c>
      <c r="AP517" s="0" t="n">
        <v>1</v>
      </c>
      <c r="AQ517" s="0" t="n">
        <v>1900</v>
      </c>
      <c r="AR517" s="0" t="n">
        <v>1943</v>
      </c>
      <c r="AS517" s="0" t="n">
        <v>265</v>
      </c>
      <c r="AT517" s="0" t="n">
        <v>1054</v>
      </c>
      <c r="AU517" s="0" t="n">
        <v>2015</v>
      </c>
      <c r="AX517" s="0" t="n">
        <v>12</v>
      </c>
      <c r="AZ517" s="0" t="n">
        <v>12</v>
      </c>
      <c r="BA517" s="0" t="n">
        <v>400</v>
      </c>
      <c r="BC517" s="0" t="n">
        <v>-1</v>
      </c>
      <c r="BD517" s="0" t="s">
        <v>344</v>
      </c>
      <c r="BE517" s="0" t="s">
        <v>344</v>
      </c>
      <c r="BF517" s="0" t="n">
        <v>-1</v>
      </c>
      <c r="BG517" s="0" t="n">
        <v>-1</v>
      </c>
      <c r="BH517" s="0" t="n">
        <v>-1</v>
      </c>
      <c r="BI517" s="0" t="n">
        <v>-1</v>
      </c>
      <c r="BJ517" s="0" t="n">
        <v>0</v>
      </c>
      <c r="BM517" s="0" t="n">
        <v>12</v>
      </c>
      <c r="BN517" s="0" t="n">
        <v>16</v>
      </c>
      <c r="BO517" s="0" t="n">
        <v>30</v>
      </c>
      <c r="BX517" s="0" t="n">
        <v>8</v>
      </c>
      <c r="CF517" s="0" t="n">
        <v>16</v>
      </c>
      <c r="CH517" s="0" t="n">
        <v>8</v>
      </c>
      <c r="CI517" s="0" t="n">
        <f aca="false">ROUND(Y517/4,0)</f>
        <v>0</v>
      </c>
      <c r="CZ517" s="0" t="s">
        <v>258</v>
      </c>
      <c r="DF517" s="0" t="n">
        <v>3</v>
      </c>
      <c r="DG517" s="0" t="s">
        <v>208</v>
      </c>
      <c r="DH517" s="0" t="s">
        <v>276</v>
      </c>
      <c r="EB517" s="0" t="n">
        <v>13</v>
      </c>
      <c r="EC517" s="0" t="s">
        <v>250</v>
      </c>
      <c r="EJ517" s="0" t="s">
        <v>277</v>
      </c>
      <c r="EK517" s="0" t="s">
        <v>160</v>
      </c>
      <c r="ER517" s="0" t="n">
        <v>0</v>
      </c>
      <c r="EU517" s="0" t="n">
        <v>-1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516</v>
      </c>
      <c r="C518" s="0" t="s">
        <v>1548</v>
      </c>
      <c r="D518" s="0" t="s">
        <v>253</v>
      </c>
      <c r="E518" s="0" t="s">
        <v>254</v>
      </c>
      <c r="F518" s="0" t="n">
        <v>4</v>
      </c>
      <c r="H518" s="0" t="n">
        <v>307</v>
      </c>
      <c r="I518" s="0" t="s">
        <v>279</v>
      </c>
      <c r="J518" s="0" t="s">
        <v>280</v>
      </c>
      <c r="K518" s="0" t="n">
        <v>105</v>
      </c>
      <c r="L518" s="0" t="n">
        <v>0</v>
      </c>
      <c r="R518" s="0" t="n">
        <v>0</v>
      </c>
      <c r="S518" s="0" t="n">
        <v>7</v>
      </c>
      <c r="W518" s="0" t="n">
        <f aca="false">ROUND(X518/4,0)</f>
        <v>83</v>
      </c>
      <c r="X518" s="0" t="n">
        <v>330</v>
      </c>
      <c r="Z518" s="0" t="n">
        <v>24</v>
      </c>
      <c r="AA518" s="0" t="n">
        <v>0</v>
      </c>
      <c r="AB518" s="0" t="n">
        <v>4</v>
      </c>
      <c r="AC518" s="0" t="n">
        <f aca="false">ROUND(AD518/4,0)</f>
        <v>0</v>
      </c>
      <c r="AD518" s="0" t="n">
        <v>0</v>
      </c>
      <c r="AF518" s="0" t="n">
        <v>6</v>
      </c>
      <c r="AG518" s="0" t="s">
        <v>1544</v>
      </c>
      <c r="AJ518" s="0" t="n">
        <f aca="false">IF(AL518="",0,13-AL518)</f>
        <v>0</v>
      </c>
      <c r="AK518" s="0" t="n">
        <v>26</v>
      </c>
      <c r="AM518" s="0" t="n">
        <v>216</v>
      </c>
      <c r="AN518" s="0" t="n">
        <v>1</v>
      </c>
      <c r="AP518" s="0" t="n">
        <v>1</v>
      </c>
      <c r="AQ518" s="0" t="n">
        <v>1918</v>
      </c>
      <c r="AR518" s="0" t="n">
        <v>1945</v>
      </c>
      <c r="AS518" s="0" t="n">
        <v>330</v>
      </c>
      <c r="AT518" s="0" t="n">
        <v>1054</v>
      </c>
      <c r="AU518" s="0" t="n">
        <v>2015</v>
      </c>
      <c r="AX518" s="0" t="n">
        <v>7</v>
      </c>
      <c r="AZ518" s="0" t="n">
        <v>15</v>
      </c>
      <c r="BA518" s="0" t="n">
        <v>400</v>
      </c>
      <c r="BC518" s="0" t="n">
        <v>-1</v>
      </c>
      <c r="BD518" s="0" t="s">
        <v>344</v>
      </c>
      <c r="BE518" s="0" t="s">
        <v>344</v>
      </c>
      <c r="BF518" s="0" t="n">
        <v>-1</v>
      </c>
      <c r="BG518" s="0" t="n">
        <v>-1</v>
      </c>
      <c r="BH518" s="0" t="n">
        <v>-1</v>
      </c>
      <c r="BI518" s="0" t="n">
        <v>-1</v>
      </c>
      <c r="BJ518" s="0" t="n">
        <v>0</v>
      </c>
      <c r="BM518" s="0" t="n">
        <v>12</v>
      </c>
      <c r="BN518" s="0" t="n">
        <v>10</v>
      </c>
      <c r="BO518" s="0" t="n">
        <v>20</v>
      </c>
      <c r="BX518" s="0" t="n">
        <v>8</v>
      </c>
      <c r="CF518" s="0" t="n">
        <v>10</v>
      </c>
      <c r="CH518" s="0" t="n">
        <v>8</v>
      </c>
      <c r="CI518" s="0" t="n">
        <f aca="false">ROUND(Y518/4,0)</f>
        <v>0</v>
      </c>
      <c r="CZ518" s="0" t="s">
        <v>897</v>
      </c>
      <c r="DB518" s="0" t="s">
        <v>300</v>
      </c>
      <c r="DF518" s="0" t="n">
        <v>3</v>
      </c>
      <c r="DG518" s="0" t="s">
        <v>208</v>
      </c>
      <c r="DH518" s="0" t="s">
        <v>1549</v>
      </c>
      <c r="EB518" s="0" t="n">
        <v>16</v>
      </c>
      <c r="EC518" s="0" t="s">
        <v>250</v>
      </c>
      <c r="EJ518" s="0" t="s">
        <v>277</v>
      </c>
      <c r="EK518" s="0" t="s">
        <v>160</v>
      </c>
      <c r="ER518" s="0" t="n">
        <v>0</v>
      </c>
      <c r="EU518" s="0" t="n">
        <v>-1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517</v>
      </c>
      <c r="C519" s="0" t="s">
        <v>1550</v>
      </c>
      <c r="D519" s="0" t="s">
        <v>253</v>
      </c>
      <c r="E519" s="0" t="s">
        <v>254</v>
      </c>
      <c r="F519" s="0" t="n">
        <v>4</v>
      </c>
      <c r="H519" s="0" t="n">
        <v>347</v>
      </c>
      <c r="I519" s="0" t="s">
        <v>1551</v>
      </c>
      <c r="J519" s="0" t="s">
        <v>1346</v>
      </c>
      <c r="K519" s="0" t="n">
        <v>150</v>
      </c>
      <c r="L519" s="0" t="n">
        <v>1</v>
      </c>
      <c r="R519" s="0" t="n">
        <v>0</v>
      </c>
      <c r="S519" s="0" t="n">
        <v>7</v>
      </c>
      <c r="W519" s="0" t="n">
        <f aca="false">ROUND(X519/4,0)</f>
        <v>148</v>
      </c>
      <c r="X519" s="0" t="n">
        <v>593</v>
      </c>
      <c r="Z519" s="0" t="n">
        <v>24</v>
      </c>
      <c r="AA519" s="0" t="n">
        <v>0</v>
      </c>
      <c r="AB519" s="0" t="n">
        <v>4</v>
      </c>
      <c r="AC519" s="0" t="n">
        <f aca="false">ROUND(AD519/4,0)</f>
        <v>0</v>
      </c>
      <c r="AD519" s="0" t="n">
        <v>0</v>
      </c>
      <c r="AF519" s="0" t="n">
        <v>6</v>
      </c>
      <c r="AG519" s="0" t="s">
        <v>1544</v>
      </c>
      <c r="AJ519" s="0" t="n">
        <f aca="false">IF(AL519="",0,13-AL519)</f>
        <v>0</v>
      </c>
      <c r="AK519" s="0" t="n">
        <v>33</v>
      </c>
      <c r="AM519" s="0" t="n">
        <v>216</v>
      </c>
      <c r="AN519" s="0" t="n">
        <v>1</v>
      </c>
      <c r="AP519" s="0" t="n">
        <v>1</v>
      </c>
      <c r="AQ519" s="0" t="n">
        <v>1935</v>
      </c>
      <c r="AR519" s="0" t="n">
        <v>1943</v>
      </c>
      <c r="AS519" s="0" t="n">
        <v>593</v>
      </c>
      <c r="AT519" s="0" t="n">
        <v>1054</v>
      </c>
      <c r="AU519" s="0" t="n">
        <v>2015</v>
      </c>
      <c r="AX519" s="0" t="n">
        <v>14</v>
      </c>
      <c r="AZ519" s="0" t="n">
        <v>13</v>
      </c>
      <c r="BA519" s="0" t="n">
        <v>400</v>
      </c>
      <c r="BC519" s="0" t="n">
        <v>-1</v>
      </c>
      <c r="BD519" s="0" t="s">
        <v>344</v>
      </c>
      <c r="BE519" s="0" t="s">
        <v>344</v>
      </c>
      <c r="BF519" s="0" t="n">
        <v>-1</v>
      </c>
      <c r="BG519" s="0" t="n">
        <v>-1</v>
      </c>
      <c r="BH519" s="0" t="n">
        <v>-1</v>
      </c>
      <c r="BI519" s="0" t="n">
        <v>-1</v>
      </c>
      <c r="BJ519" s="0" t="n">
        <v>0</v>
      </c>
      <c r="BK519" s="0" t="n">
        <v>28</v>
      </c>
      <c r="BM519" s="0" t="n">
        <v>12</v>
      </c>
      <c r="BN519" s="0" t="n">
        <v>16</v>
      </c>
      <c r="BO519" s="0" t="n">
        <v>30</v>
      </c>
      <c r="CF519" s="0" t="n">
        <v>16</v>
      </c>
      <c r="CI519" s="0" t="n">
        <f aca="false">ROUND(Y519/4,0)</f>
        <v>0</v>
      </c>
      <c r="CZ519" s="0" t="n">
        <v>8</v>
      </c>
      <c r="DD519" s="0" t="s">
        <v>207</v>
      </c>
      <c r="DF519" s="0" t="n">
        <v>3</v>
      </c>
      <c r="DG519" s="0" t="s">
        <v>208</v>
      </c>
      <c r="DH519" s="0" t="n">
        <v>75</v>
      </c>
      <c r="DM519" s="0" t="n">
        <v>1</v>
      </c>
      <c r="EB519" s="0" t="n">
        <v>11</v>
      </c>
      <c r="EC519" s="0" t="s">
        <v>328</v>
      </c>
      <c r="EJ519" s="0" t="s">
        <v>266</v>
      </c>
      <c r="EK519" s="0" t="s">
        <v>160</v>
      </c>
      <c r="ER519" s="0" t="n">
        <v>0</v>
      </c>
      <c r="EU519" s="0" t="n">
        <v>-1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518</v>
      </c>
      <c r="C520" s="0" t="s">
        <v>1552</v>
      </c>
      <c r="D520" s="0" t="s">
        <v>253</v>
      </c>
      <c r="E520" s="0" t="s">
        <v>254</v>
      </c>
      <c r="F520" s="0" t="n">
        <v>4</v>
      </c>
      <c r="H520" s="0" t="n">
        <v>199</v>
      </c>
      <c r="I520" s="0" t="s">
        <v>271</v>
      </c>
      <c r="J520" s="0" t="s">
        <v>272</v>
      </c>
      <c r="K520" s="0" t="n">
        <v>75</v>
      </c>
      <c r="L520" s="0" t="n">
        <v>0</v>
      </c>
      <c r="R520" s="0" t="n">
        <v>0</v>
      </c>
      <c r="S520" s="0" t="n">
        <v>7</v>
      </c>
      <c r="W520" s="0" t="n">
        <f aca="false">ROUND(X520/4,0)</f>
        <v>78</v>
      </c>
      <c r="X520" s="0" t="n">
        <v>313</v>
      </c>
      <c r="Z520" s="0" t="n">
        <v>24</v>
      </c>
      <c r="AA520" s="0" t="n">
        <v>0</v>
      </c>
      <c r="AB520" s="0" t="n">
        <v>4</v>
      </c>
      <c r="AC520" s="0" t="n">
        <f aca="false">ROUND(AD520/4,0)</f>
        <v>0</v>
      </c>
      <c r="AD520" s="0" t="n">
        <v>0</v>
      </c>
      <c r="AF520" s="0" t="n">
        <v>6</v>
      </c>
      <c r="AG520" s="0" t="s">
        <v>1544</v>
      </c>
      <c r="AJ520" s="0" t="n">
        <f aca="false">IF(AL520="",0,13-AL520)</f>
        <v>0</v>
      </c>
      <c r="AK520" s="0" t="n">
        <v>33</v>
      </c>
      <c r="AM520" s="0" t="n">
        <v>216</v>
      </c>
      <c r="AN520" s="0" t="n">
        <v>1</v>
      </c>
      <c r="AP520" s="0" t="n">
        <v>8</v>
      </c>
      <c r="AQ520" s="0" t="n">
        <v>1942</v>
      </c>
      <c r="AR520" s="0" t="n">
        <v>1943</v>
      </c>
      <c r="AS520" s="0" t="n">
        <v>313</v>
      </c>
      <c r="AT520" s="0" t="n">
        <v>1054</v>
      </c>
      <c r="AU520" s="0" t="n">
        <v>2015</v>
      </c>
      <c r="AX520" s="0" t="n">
        <v>5</v>
      </c>
      <c r="AZ520" s="0" t="n">
        <v>10</v>
      </c>
      <c r="BA520" s="0" t="n">
        <v>400</v>
      </c>
      <c r="BC520" s="0" t="n">
        <v>0</v>
      </c>
      <c r="BD520" s="0" t="s">
        <v>344</v>
      </c>
      <c r="BE520" s="0" t="s">
        <v>344</v>
      </c>
      <c r="BF520" s="0" t="n">
        <v>-1</v>
      </c>
      <c r="BG520" s="0" t="n">
        <v>-1</v>
      </c>
      <c r="BH520" s="0" t="n">
        <v>-1</v>
      </c>
      <c r="BI520" s="0" t="n">
        <v>-1</v>
      </c>
      <c r="BJ520" s="0" t="n">
        <v>12</v>
      </c>
      <c r="BK520" s="0" t="n">
        <v>14</v>
      </c>
      <c r="BL520" s="0" t="n">
        <v>2</v>
      </c>
      <c r="BM520" s="0" t="n">
        <v>12</v>
      </c>
      <c r="BN520" s="0" t="n">
        <v>7</v>
      </c>
      <c r="BO520" s="0" t="n">
        <v>12</v>
      </c>
      <c r="BX520" s="0" t="n">
        <v>8</v>
      </c>
      <c r="CF520" s="0" t="n">
        <v>14</v>
      </c>
      <c r="CH520" s="0" t="n">
        <v>8</v>
      </c>
      <c r="CI520" s="0" t="n">
        <f aca="false">ROUND(Y520/4,0)</f>
        <v>0</v>
      </c>
      <c r="CZ520" s="0" t="n">
        <v>8</v>
      </c>
      <c r="DD520" s="0" t="s">
        <v>207</v>
      </c>
      <c r="DF520" s="0" t="n">
        <v>3</v>
      </c>
      <c r="DG520" s="0" t="s">
        <v>208</v>
      </c>
      <c r="DH520" s="0" t="n">
        <v>75</v>
      </c>
      <c r="DM520" s="0" t="n">
        <v>1</v>
      </c>
      <c r="EB520" s="0" t="n">
        <v>11</v>
      </c>
      <c r="EC520" s="0" t="s">
        <v>328</v>
      </c>
      <c r="EJ520" s="0" t="s">
        <v>266</v>
      </c>
      <c r="EK520" s="0" t="s">
        <v>160</v>
      </c>
      <c r="ER520" s="0" t="n">
        <v>0</v>
      </c>
      <c r="EU520" s="0" t="n">
        <v>-1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519</v>
      </c>
      <c r="C521" s="0" t="s">
        <v>1553</v>
      </c>
      <c r="D521" s="0" t="s">
        <v>253</v>
      </c>
      <c r="E521" s="0" t="s">
        <v>254</v>
      </c>
      <c r="F521" s="0" t="n">
        <v>4</v>
      </c>
      <c r="H521" s="0" t="n">
        <v>199</v>
      </c>
      <c r="I521" s="0" t="s">
        <v>271</v>
      </c>
      <c r="J521" s="0" t="s">
        <v>272</v>
      </c>
      <c r="K521" s="0" t="n">
        <v>75</v>
      </c>
      <c r="L521" s="0" t="n">
        <v>0</v>
      </c>
      <c r="R521" s="0" t="n">
        <v>0</v>
      </c>
      <c r="S521" s="0" t="n">
        <v>7</v>
      </c>
      <c r="W521" s="0" t="n">
        <f aca="false">ROUND(X521/4,0)</f>
        <v>78</v>
      </c>
      <c r="X521" s="0" t="n">
        <v>313</v>
      </c>
      <c r="Z521" s="0" t="n">
        <v>24</v>
      </c>
      <c r="AA521" s="0" t="n">
        <v>0</v>
      </c>
      <c r="AB521" s="0" t="n">
        <v>4</v>
      </c>
      <c r="AC521" s="0" t="n">
        <f aca="false">ROUND(AD521/4,0)</f>
        <v>0</v>
      </c>
      <c r="AD521" s="0" t="n">
        <v>0</v>
      </c>
      <c r="AF521" s="0" t="n">
        <v>6</v>
      </c>
      <c r="AG521" s="0" t="s">
        <v>1544</v>
      </c>
      <c r="AJ521" s="0" t="n">
        <f aca="false">IF(AL521="",0,13-AL521)</f>
        <v>0</v>
      </c>
      <c r="AK521" s="0" t="n">
        <v>33</v>
      </c>
      <c r="AM521" s="0" t="n">
        <v>216</v>
      </c>
      <c r="AN521" s="0" t="n">
        <v>1</v>
      </c>
      <c r="AP521" s="0" t="n">
        <v>9</v>
      </c>
      <c r="AQ521" s="0" t="n">
        <v>1942</v>
      </c>
      <c r="AR521" s="0" t="n">
        <v>1943</v>
      </c>
      <c r="AS521" s="0" t="n">
        <v>313</v>
      </c>
      <c r="AT521" s="0" t="n">
        <v>1054</v>
      </c>
      <c r="AU521" s="0" t="n">
        <v>2015</v>
      </c>
      <c r="AX521" s="0" t="n">
        <v>5</v>
      </c>
      <c r="AZ521" s="0" t="n">
        <v>10</v>
      </c>
      <c r="BA521" s="0" t="n">
        <v>400</v>
      </c>
      <c r="BC521" s="0" t="n">
        <v>0</v>
      </c>
      <c r="BD521" s="0" t="s">
        <v>344</v>
      </c>
      <c r="BE521" s="0" t="s">
        <v>344</v>
      </c>
      <c r="BF521" s="0" t="n">
        <v>-1</v>
      </c>
      <c r="BG521" s="0" t="n">
        <v>-1</v>
      </c>
      <c r="BH521" s="0" t="n">
        <v>-1</v>
      </c>
      <c r="BI521" s="0" t="n">
        <v>-1</v>
      </c>
      <c r="BJ521" s="0" t="n">
        <v>12</v>
      </c>
      <c r="BK521" s="0" t="n">
        <v>14</v>
      </c>
      <c r="BL521" s="0" t="n">
        <v>2</v>
      </c>
      <c r="BM521" s="0" t="n">
        <v>12</v>
      </c>
      <c r="BN521" s="0" t="n">
        <v>7</v>
      </c>
      <c r="BO521" s="0" t="n">
        <v>12</v>
      </c>
      <c r="BP521" s="0" t="n">
        <v>6</v>
      </c>
      <c r="BQ521" s="0" t="n">
        <v>13</v>
      </c>
      <c r="BR521" s="0" t="n">
        <v>8</v>
      </c>
      <c r="BX521" s="0" t="n">
        <v>8</v>
      </c>
      <c r="CF521" s="0" t="n">
        <v>14</v>
      </c>
      <c r="CH521" s="0" t="n">
        <v>8</v>
      </c>
      <c r="CI521" s="0" t="n">
        <f aca="false">ROUND(Y521/4,0)</f>
        <v>0</v>
      </c>
      <c r="CZ521" s="0" t="s">
        <v>258</v>
      </c>
      <c r="DF521" s="0" t="n">
        <v>3</v>
      </c>
      <c r="DG521" s="0" t="s">
        <v>208</v>
      </c>
      <c r="DH521" s="0" t="s">
        <v>1554</v>
      </c>
      <c r="DM521" s="0" t="n">
        <v>1</v>
      </c>
      <c r="DP521" s="0" t="n">
        <v>11</v>
      </c>
      <c r="EB521" s="0" t="n">
        <v>12</v>
      </c>
      <c r="EC521" s="0" t="s">
        <v>221</v>
      </c>
      <c r="ED521" s="0" t="s">
        <v>328</v>
      </c>
      <c r="EE521" s="0" t="s">
        <v>250</v>
      </c>
      <c r="EJ521" s="0" t="s">
        <v>251</v>
      </c>
      <c r="EK521" s="0" t="s">
        <v>160</v>
      </c>
      <c r="ER521" s="0" t="n">
        <v>0</v>
      </c>
      <c r="EU521" s="0" t="n">
        <v>-1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520</v>
      </c>
      <c r="C522" s="0" t="s">
        <v>1555</v>
      </c>
      <c r="D522" s="0" t="s">
        <v>253</v>
      </c>
      <c r="E522" s="0" t="s">
        <v>254</v>
      </c>
      <c r="F522" s="0" t="n">
        <v>4</v>
      </c>
      <c r="H522" s="0" t="n">
        <v>294</v>
      </c>
      <c r="I522" s="0" t="s">
        <v>1556</v>
      </c>
      <c r="J522" s="0" t="s">
        <v>1557</v>
      </c>
      <c r="K522" s="0" t="n">
        <v>100</v>
      </c>
      <c r="L522" s="0" t="n">
        <v>-1</v>
      </c>
      <c r="R522" s="0" t="n">
        <v>0</v>
      </c>
      <c r="S522" s="0" t="n">
        <v>7</v>
      </c>
      <c r="W522" s="0" t="n">
        <f aca="false">ROUND(X522/4,0)</f>
        <v>58</v>
      </c>
      <c r="X522" s="0" t="n">
        <v>232</v>
      </c>
      <c r="Z522" s="0" t="n">
        <v>24</v>
      </c>
      <c r="AA522" s="0" t="n">
        <v>0</v>
      </c>
      <c r="AB522" s="0" t="n">
        <v>4</v>
      </c>
      <c r="AC522" s="0" t="n">
        <f aca="false">ROUND(AD522/4,0)</f>
        <v>0</v>
      </c>
      <c r="AD522" s="0" t="n">
        <v>0</v>
      </c>
      <c r="AF522" s="0" t="n">
        <v>6</v>
      </c>
      <c r="AG522" s="0" t="s">
        <v>1544</v>
      </c>
      <c r="AJ522" s="0" t="n">
        <f aca="false">IF(AL522="",0,13-AL522)</f>
        <v>0</v>
      </c>
      <c r="AK522" s="0" t="n">
        <v>26</v>
      </c>
      <c r="AM522" s="0" t="n">
        <v>216</v>
      </c>
      <c r="AN522" s="0" t="n">
        <v>1</v>
      </c>
      <c r="AP522" s="0" t="n">
        <v>1</v>
      </c>
      <c r="AQ522" s="0" t="n">
        <v>1918</v>
      </c>
      <c r="AR522" s="0" t="n">
        <v>1945</v>
      </c>
      <c r="AS522" s="0" t="n">
        <v>232</v>
      </c>
      <c r="AT522" s="0" t="n">
        <v>1054</v>
      </c>
      <c r="AU522" s="0" t="n">
        <v>2015</v>
      </c>
      <c r="AX522" s="0" t="n">
        <v>7</v>
      </c>
      <c r="AZ522" s="0" t="n">
        <v>15</v>
      </c>
      <c r="BA522" s="0" t="n">
        <v>400</v>
      </c>
      <c r="BC522" s="0" t="n">
        <v>0</v>
      </c>
      <c r="BD522" s="0" t="s">
        <v>344</v>
      </c>
      <c r="BE522" s="0" t="s">
        <v>344</v>
      </c>
      <c r="BF522" s="0" t="n">
        <v>-1</v>
      </c>
      <c r="BG522" s="0" t="n">
        <v>-1</v>
      </c>
      <c r="BH522" s="0" t="n">
        <v>-1</v>
      </c>
      <c r="BI522" s="0" t="n">
        <v>-1</v>
      </c>
      <c r="BJ522" s="0" t="n">
        <v>0</v>
      </c>
      <c r="BM522" s="0" t="n">
        <v>12</v>
      </c>
      <c r="BN522" s="0" t="n">
        <v>10</v>
      </c>
      <c r="BO522" s="0" t="n">
        <v>20</v>
      </c>
      <c r="CF522" s="0" t="n">
        <v>10</v>
      </c>
      <c r="CI522" s="0" t="n">
        <f aca="false">ROUND(Y522/4,0)</f>
        <v>0</v>
      </c>
      <c r="CZ522" s="0" t="s">
        <v>258</v>
      </c>
      <c r="DF522" s="0" t="n">
        <v>3</v>
      </c>
      <c r="DG522" s="0" t="s">
        <v>208</v>
      </c>
      <c r="DH522" s="0" t="s">
        <v>1554</v>
      </c>
      <c r="DM522" s="0" t="n">
        <v>1</v>
      </c>
      <c r="DP522" s="0" t="n">
        <v>11</v>
      </c>
      <c r="EB522" s="0" t="n">
        <v>12</v>
      </c>
      <c r="EC522" s="0" t="s">
        <v>221</v>
      </c>
      <c r="ED522" s="0" t="s">
        <v>328</v>
      </c>
      <c r="EE522" s="0" t="s">
        <v>250</v>
      </c>
      <c r="EJ522" s="0" t="s">
        <v>251</v>
      </c>
      <c r="EK522" s="0" t="s">
        <v>160</v>
      </c>
      <c r="ER522" s="0" t="n">
        <v>0</v>
      </c>
      <c r="EU522" s="0" t="n">
        <v>-1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521</v>
      </c>
      <c r="C523" s="0" t="s">
        <v>1558</v>
      </c>
      <c r="D523" s="0" t="s">
        <v>253</v>
      </c>
      <c r="E523" s="0" t="s">
        <v>254</v>
      </c>
      <c r="F523" s="0" t="n">
        <v>4</v>
      </c>
      <c r="H523" s="0" t="n">
        <v>294</v>
      </c>
      <c r="I523" s="0" t="s">
        <v>1556</v>
      </c>
      <c r="J523" s="0" t="s">
        <v>1557</v>
      </c>
      <c r="K523" s="0" t="n">
        <v>100</v>
      </c>
      <c r="L523" s="0" t="n">
        <v>-1</v>
      </c>
      <c r="R523" s="0" t="n">
        <v>0</v>
      </c>
      <c r="S523" s="0" t="n">
        <v>7</v>
      </c>
      <c r="W523" s="0" t="n">
        <f aca="false">ROUND(X523/4,0)</f>
        <v>58</v>
      </c>
      <c r="X523" s="0" t="n">
        <v>232</v>
      </c>
      <c r="Z523" s="0" t="n">
        <v>24</v>
      </c>
      <c r="AA523" s="0" t="n">
        <v>0</v>
      </c>
      <c r="AB523" s="0" t="n">
        <v>4</v>
      </c>
      <c r="AC523" s="0" t="n">
        <f aca="false">ROUND(AD523/4,0)</f>
        <v>0</v>
      </c>
      <c r="AD523" s="0" t="n">
        <v>0</v>
      </c>
      <c r="AF523" s="0" t="n">
        <v>6</v>
      </c>
      <c r="AG523" s="0" t="s">
        <v>1544</v>
      </c>
      <c r="AJ523" s="0" t="n">
        <f aca="false">IF(AL523="",0,13-AL523)</f>
        <v>0</v>
      </c>
      <c r="AK523" s="0" t="n">
        <v>26</v>
      </c>
      <c r="AM523" s="0" t="n">
        <v>216</v>
      </c>
      <c r="AN523" s="0" t="n">
        <v>1</v>
      </c>
      <c r="AP523" s="0" t="n">
        <v>9</v>
      </c>
      <c r="AQ523" s="0" t="n">
        <v>1942</v>
      </c>
      <c r="AR523" s="0" t="n">
        <v>1945</v>
      </c>
      <c r="AS523" s="0" t="n">
        <v>232</v>
      </c>
      <c r="AT523" s="0" t="n">
        <v>1054</v>
      </c>
      <c r="AU523" s="0" t="n">
        <v>2015</v>
      </c>
      <c r="AX523" s="0" t="n">
        <v>7</v>
      </c>
      <c r="AZ523" s="0" t="n">
        <v>15</v>
      </c>
      <c r="BA523" s="0" t="n">
        <v>400</v>
      </c>
      <c r="BC523" s="0" t="n">
        <v>0</v>
      </c>
      <c r="BD523" s="0" t="s">
        <v>344</v>
      </c>
      <c r="BE523" s="0" t="s">
        <v>344</v>
      </c>
      <c r="BF523" s="0" t="n">
        <v>-1</v>
      </c>
      <c r="BG523" s="0" t="n">
        <v>-1</v>
      </c>
      <c r="BH523" s="0" t="n">
        <v>-1</v>
      </c>
      <c r="BI523" s="0" t="n">
        <v>-1</v>
      </c>
      <c r="BJ523" s="0" t="n">
        <v>0</v>
      </c>
      <c r="BM523" s="0" t="n">
        <v>12</v>
      </c>
      <c r="BN523" s="0" t="n">
        <v>10</v>
      </c>
      <c r="BO523" s="0" t="n">
        <v>20</v>
      </c>
      <c r="BP523" s="0" t="n">
        <v>6</v>
      </c>
      <c r="BQ523" s="0" t="n">
        <v>14</v>
      </c>
      <c r="BR523" s="0" t="n">
        <v>16</v>
      </c>
      <c r="CF523" s="0" t="n">
        <v>10</v>
      </c>
      <c r="CI523" s="0" t="n">
        <f aca="false">ROUND(Y523/4,0)</f>
        <v>0</v>
      </c>
      <c r="CZ523" s="0" t="s">
        <v>275</v>
      </c>
      <c r="DF523" s="0" t="n">
        <v>3</v>
      </c>
      <c r="DG523" s="0" t="s">
        <v>208</v>
      </c>
      <c r="DH523" s="0" t="s">
        <v>642</v>
      </c>
      <c r="EB523" s="0" t="n">
        <v>14</v>
      </c>
      <c r="EC523" s="0" t="s">
        <v>250</v>
      </c>
      <c r="EJ523" s="0" t="s">
        <v>277</v>
      </c>
      <c r="EK523" s="0" t="s">
        <v>160</v>
      </c>
      <c r="ER523" s="0" t="n">
        <v>0</v>
      </c>
      <c r="EU523" s="0" t="n">
        <v>-1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522</v>
      </c>
      <c r="C524" s="0" t="s">
        <v>643</v>
      </c>
      <c r="D524" s="0" t="s">
        <v>253</v>
      </c>
      <c r="E524" s="0" t="s">
        <v>254</v>
      </c>
      <c r="F524" s="0" t="n">
        <v>4</v>
      </c>
      <c r="H524" s="0" t="n">
        <v>340</v>
      </c>
      <c r="I524" s="0" t="s">
        <v>644</v>
      </c>
      <c r="J524" s="0" t="s">
        <v>645</v>
      </c>
      <c r="K524" s="0" t="n">
        <v>150</v>
      </c>
      <c r="L524" s="0" t="n">
        <v>-1</v>
      </c>
      <c r="R524" s="0" t="n">
        <v>0</v>
      </c>
      <c r="S524" s="0" t="n">
        <v>7</v>
      </c>
      <c r="W524" s="0" t="n">
        <f aca="false">ROUND(X524/4,0)</f>
        <v>55</v>
      </c>
      <c r="X524" s="0" t="n">
        <v>220</v>
      </c>
      <c r="Z524" s="0" t="n">
        <v>24</v>
      </c>
      <c r="AA524" s="0" t="n">
        <v>0</v>
      </c>
      <c r="AB524" s="0" t="n">
        <v>4</v>
      </c>
      <c r="AC524" s="0" t="n">
        <f aca="false">ROUND(AD524/4,0)</f>
        <v>0</v>
      </c>
      <c r="AD524" s="0" t="n">
        <v>0</v>
      </c>
      <c r="AF524" s="0" t="n">
        <v>6</v>
      </c>
      <c r="AG524" s="0" t="s">
        <v>1544</v>
      </c>
      <c r="AJ524" s="0" t="n">
        <f aca="false">IF(AL524="",0,13-AL524)</f>
        <v>0</v>
      </c>
      <c r="AK524" s="0" t="n">
        <v>38</v>
      </c>
      <c r="AM524" s="0" t="n">
        <v>216</v>
      </c>
      <c r="AN524" s="0" t="n">
        <v>1</v>
      </c>
      <c r="AP524" s="0" t="n">
        <v>1</v>
      </c>
      <c r="AQ524" s="0" t="n">
        <v>1914</v>
      </c>
      <c r="AR524" s="0" t="n">
        <v>1945</v>
      </c>
      <c r="AS524" s="0" t="n">
        <v>220</v>
      </c>
      <c r="AT524" s="0" t="n">
        <v>1054</v>
      </c>
      <c r="AU524" s="0" t="n">
        <v>2015</v>
      </c>
      <c r="AX524" s="0" t="n">
        <v>8</v>
      </c>
      <c r="AZ524" s="0" t="n">
        <v>12</v>
      </c>
      <c r="BA524" s="0" t="n">
        <v>400</v>
      </c>
      <c r="BC524" s="0" t="n">
        <v>-1</v>
      </c>
      <c r="BD524" s="0" t="s">
        <v>344</v>
      </c>
      <c r="BE524" s="0" t="s">
        <v>344</v>
      </c>
      <c r="BF524" s="0" t="n">
        <v>-1</v>
      </c>
      <c r="BG524" s="0" t="n">
        <v>-1</v>
      </c>
      <c r="BH524" s="0" t="n">
        <v>-1</v>
      </c>
      <c r="BI524" s="0" t="n">
        <v>-1</v>
      </c>
      <c r="BJ524" s="0" t="n">
        <v>0</v>
      </c>
      <c r="BM524" s="0" t="n">
        <v>12</v>
      </c>
      <c r="BN524" s="0" t="n">
        <v>16</v>
      </c>
      <c r="BO524" s="0" t="n">
        <v>30</v>
      </c>
      <c r="CF524" s="0" t="n">
        <v>16</v>
      </c>
      <c r="CI524" s="0" t="n">
        <f aca="false">ROUND(Y524/4,0)</f>
        <v>0</v>
      </c>
      <c r="CZ524" s="0" t="n">
        <v>10</v>
      </c>
      <c r="DD524" s="0" t="s">
        <v>207</v>
      </c>
      <c r="DF524" s="0" t="n">
        <v>3</v>
      </c>
      <c r="DG524" s="0" t="s">
        <v>208</v>
      </c>
      <c r="DH524" s="0" t="s">
        <v>265</v>
      </c>
      <c r="DM524" s="0" t="n">
        <v>1</v>
      </c>
      <c r="EB524" s="0" t="n">
        <v>8</v>
      </c>
      <c r="EC524" s="0" t="s">
        <v>221</v>
      </c>
      <c r="EJ524" s="0" t="s">
        <v>273</v>
      </c>
      <c r="EK524" s="0" t="s">
        <v>160</v>
      </c>
      <c r="ER524" s="0" t="n">
        <v>0</v>
      </c>
      <c r="EU524" s="0" t="n">
        <v>-1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523</v>
      </c>
      <c r="C525" s="0" t="s">
        <v>647</v>
      </c>
      <c r="D525" s="0" t="s">
        <v>253</v>
      </c>
      <c r="E525" s="0" t="s">
        <v>254</v>
      </c>
      <c r="F525" s="0" t="n">
        <v>4</v>
      </c>
      <c r="H525" s="0" t="n">
        <v>182</v>
      </c>
      <c r="I525" s="0" t="s">
        <v>268</v>
      </c>
      <c r="J525" s="0" t="s">
        <v>269</v>
      </c>
      <c r="K525" s="0" t="n">
        <v>75</v>
      </c>
      <c r="L525" s="0" t="n">
        <v>-1</v>
      </c>
      <c r="R525" s="0" t="n">
        <v>0</v>
      </c>
      <c r="S525" s="0" t="n">
        <v>7</v>
      </c>
      <c r="W525" s="0" t="n">
        <f aca="false">ROUND(X525/4,0)</f>
        <v>52</v>
      </c>
      <c r="X525" s="0" t="n">
        <v>206</v>
      </c>
      <c r="Z525" s="0" t="n">
        <v>24</v>
      </c>
      <c r="AA525" s="0" t="n">
        <v>0</v>
      </c>
      <c r="AB525" s="0" t="n">
        <v>4</v>
      </c>
      <c r="AC525" s="0" t="n">
        <f aca="false">ROUND(AD525/4,0)</f>
        <v>0</v>
      </c>
      <c r="AD525" s="0" t="n">
        <v>0</v>
      </c>
      <c r="AF525" s="0" t="n">
        <v>6</v>
      </c>
      <c r="AG525" s="0" t="s">
        <v>1544</v>
      </c>
      <c r="AJ525" s="0" t="n">
        <f aca="false">IF(AL525="",0,13-AL525)</f>
        <v>0</v>
      </c>
      <c r="AK525" s="0" t="n">
        <v>26</v>
      </c>
      <c r="AM525" s="0" t="n">
        <v>216</v>
      </c>
      <c r="AN525" s="0" t="n">
        <v>1</v>
      </c>
      <c r="AP525" s="0" t="n">
        <v>1</v>
      </c>
      <c r="AQ525" s="0" t="n">
        <v>1918</v>
      </c>
      <c r="AR525" s="0" t="n">
        <v>1945</v>
      </c>
      <c r="AS525" s="0" t="n">
        <v>206</v>
      </c>
      <c r="AT525" s="0" t="n">
        <v>1054</v>
      </c>
      <c r="AU525" s="0" t="n">
        <v>2015</v>
      </c>
      <c r="AX525" s="0" t="n">
        <v>3</v>
      </c>
      <c r="AZ525" s="0" t="n">
        <v>14</v>
      </c>
      <c r="BA525" s="0" t="n">
        <v>400</v>
      </c>
      <c r="BC525" s="0" t="n">
        <v>1</v>
      </c>
      <c r="BD525" s="0" t="s">
        <v>344</v>
      </c>
      <c r="BE525" s="0" t="s">
        <v>344</v>
      </c>
      <c r="BF525" s="0" t="n">
        <v>-1</v>
      </c>
      <c r="BG525" s="0" t="n">
        <v>-1</v>
      </c>
      <c r="BH525" s="0" t="n">
        <v>-1</v>
      </c>
      <c r="BI525" s="0" t="n">
        <v>-1</v>
      </c>
      <c r="BJ525" s="0" t="n">
        <v>0</v>
      </c>
      <c r="BK525" s="0" t="n">
        <v>10</v>
      </c>
      <c r="BL525" s="0" t="n">
        <v>2</v>
      </c>
      <c r="BM525" s="0" t="n">
        <v>12</v>
      </c>
      <c r="BN525" s="0" t="n">
        <v>7</v>
      </c>
      <c r="BO525" s="0" t="n">
        <v>12</v>
      </c>
      <c r="CF525" s="0" t="n">
        <v>7</v>
      </c>
      <c r="CI525" s="0" t="n">
        <f aca="false">ROUND(Y525/4,0)</f>
        <v>0</v>
      </c>
      <c r="CZ525" s="0" t="n">
        <v>9</v>
      </c>
      <c r="DD525" s="0" t="s">
        <v>428</v>
      </c>
      <c r="DF525" s="0" t="n">
        <v>3</v>
      </c>
      <c r="DG525" s="0" t="s">
        <v>208</v>
      </c>
      <c r="DH525" s="0" t="s">
        <v>1541</v>
      </c>
      <c r="DM525" s="0" t="n">
        <v>1</v>
      </c>
      <c r="EB525" s="0" t="n">
        <v>10</v>
      </c>
      <c r="EC525" s="0" t="s">
        <v>221</v>
      </c>
      <c r="ED525" s="0" t="s">
        <v>328</v>
      </c>
      <c r="EE525" s="0" t="s">
        <v>250</v>
      </c>
      <c r="EJ525" s="0" t="s">
        <v>266</v>
      </c>
      <c r="EK525" s="0" t="s">
        <v>160</v>
      </c>
      <c r="ER525" s="0" t="n">
        <v>0</v>
      </c>
      <c r="EU525" s="0" t="n">
        <v>-1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524</v>
      </c>
      <c r="C526" s="0" t="s">
        <v>1559</v>
      </c>
      <c r="D526" s="0" t="s">
        <v>253</v>
      </c>
      <c r="E526" s="0" t="s">
        <v>254</v>
      </c>
      <c r="F526" s="0" t="n">
        <v>4</v>
      </c>
      <c r="H526" s="0" t="n">
        <v>182</v>
      </c>
      <c r="I526" s="0" t="s">
        <v>1543</v>
      </c>
      <c r="J526" s="0" t="s">
        <v>269</v>
      </c>
      <c r="K526" s="0" t="n">
        <v>75</v>
      </c>
      <c r="L526" s="0" t="n">
        <v>-1</v>
      </c>
      <c r="R526" s="0" t="n">
        <v>0</v>
      </c>
      <c r="S526" s="0" t="n">
        <v>7</v>
      </c>
      <c r="W526" s="0" t="n">
        <f aca="false">ROUND(X526/4,0)</f>
        <v>60</v>
      </c>
      <c r="X526" s="0" t="n">
        <v>239</v>
      </c>
      <c r="Z526" s="0" t="n">
        <v>24</v>
      </c>
      <c r="AA526" s="0" t="n">
        <v>0</v>
      </c>
      <c r="AB526" s="0" t="n">
        <v>4</v>
      </c>
      <c r="AC526" s="0" t="n">
        <f aca="false">ROUND(AD526/4,0)</f>
        <v>0</v>
      </c>
      <c r="AD526" s="0" t="n">
        <v>0</v>
      </c>
      <c r="AF526" s="0" t="n">
        <v>6</v>
      </c>
      <c r="AG526" s="0" t="s">
        <v>1544</v>
      </c>
      <c r="AJ526" s="0" t="n">
        <f aca="false">IF(AL526="",0,13-AL526)</f>
        <v>0</v>
      </c>
      <c r="AK526" s="0" t="n">
        <v>29</v>
      </c>
      <c r="AM526" s="0" t="n">
        <v>216</v>
      </c>
      <c r="AN526" s="0" t="n">
        <v>1</v>
      </c>
      <c r="AP526" s="0" t="n">
        <v>11</v>
      </c>
      <c r="AQ526" s="0" t="n">
        <v>1941</v>
      </c>
      <c r="AR526" s="0" t="n">
        <v>1945</v>
      </c>
      <c r="AS526" s="0" t="n">
        <v>239</v>
      </c>
      <c r="AT526" s="0" t="n">
        <v>1054</v>
      </c>
      <c r="AU526" s="0" t="n">
        <v>2015</v>
      </c>
      <c r="AX526" s="0" t="n">
        <v>4</v>
      </c>
      <c r="AZ526" s="0" t="n">
        <v>13</v>
      </c>
      <c r="BA526" s="0" t="n">
        <v>400</v>
      </c>
      <c r="BC526" s="0" t="n">
        <v>0</v>
      </c>
      <c r="BD526" s="0" t="s">
        <v>344</v>
      </c>
      <c r="BE526" s="0" t="s">
        <v>344</v>
      </c>
      <c r="BF526" s="0" t="n">
        <v>-1</v>
      </c>
      <c r="BG526" s="0" t="n">
        <v>-1</v>
      </c>
      <c r="BH526" s="0" t="n">
        <v>-1</v>
      </c>
      <c r="BI526" s="0" t="n">
        <v>-1</v>
      </c>
      <c r="BJ526" s="0" t="n">
        <v>12</v>
      </c>
      <c r="BK526" s="0" t="n">
        <v>10</v>
      </c>
      <c r="BL526" s="0" t="n">
        <v>2</v>
      </c>
      <c r="BM526" s="0" t="n">
        <v>12</v>
      </c>
      <c r="BN526" s="0" t="n">
        <v>7</v>
      </c>
      <c r="BO526" s="0" t="n">
        <v>12</v>
      </c>
      <c r="BX526" s="0" t="n">
        <v>8</v>
      </c>
      <c r="CF526" s="0" t="n">
        <v>10</v>
      </c>
      <c r="CH526" s="0" t="n">
        <v>8</v>
      </c>
      <c r="CI526" s="0" t="n">
        <f aca="false">ROUND(Y526/4,0)</f>
        <v>0</v>
      </c>
      <c r="CZ526" s="0" t="n">
        <v>9</v>
      </c>
      <c r="DD526" s="0" t="s">
        <v>428</v>
      </c>
      <c r="DF526" s="0" t="n">
        <v>3</v>
      </c>
      <c r="DG526" s="0" t="s">
        <v>208</v>
      </c>
      <c r="DH526" s="0" t="s">
        <v>1541</v>
      </c>
      <c r="DM526" s="0" t="n">
        <v>1</v>
      </c>
      <c r="EB526" s="0" t="n">
        <v>10</v>
      </c>
      <c r="EC526" s="0" t="s">
        <v>221</v>
      </c>
      <c r="ED526" s="0" t="s">
        <v>328</v>
      </c>
      <c r="EE526" s="0" t="s">
        <v>250</v>
      </c>
      <c r="EJ526" s="0" t="s">
        <v>266</v>
      </c>
      <c r="EK526" s="0" t="s">
        <v>160</v>
      </c>
      <c r="ER526" s="0" t="n">
        <v>0</v>
      </c>
      <c r="EU526" s="0" t="n">
        <v>-1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525</v>
      </c>
      <c r="C527" s="0" t="s">
        <v>1560</v>
      </c>
      <c r="D527" s="0" t="s">
        <v>253</v>
      </c>
      <c r="E527" s="0" t="s">
        <v>254</v>
      </c>
      <c r="F527" s="0" t="n">
        <v>4</v>
      </c>
      <c r="H527" s="0" t="n">
        <v>182</v>
      </c>
      <c r="I527" s="0" t="s">
        <v>1543</v>
      </c>
      <c r="J527" s="0" t="s">
        <v>269</v>
      </c>
      <c r="K527" s="0" t="n">
        <v>75</v>
      </c>
      <c r="L527" s="0" t="n">
        <v>-1</v>
      </c>
      <c r="R527" s="0" t="n">
        <v>0</v>
      </c>
      <c r="S527" s="0" t="n">
        <v>7</v>
      </c>
      <c r="W527" s="0" t="n">
        <f aca="false">ROUND(X527/4,0)</f>
        <v>60</v>
      </c>
      <c r="X527" s="0" t="n">
        <v>239</v>
      </c>
      <c r="Z527" s="0" t="n">
        <v>24</v>
      </c>
      <c r="AA527" s="0" t="n">
        <v>0</v>
      </c>
      <c r="AB527" s="0" t="n">
        <v>4</v>
      </c>
      <c r="AC527" s="0" t="n">
        <f aca="false">ROUND(AD527/4,0)</f>
        <v>0</v>
      </c>
      <c r="AD527" s="0" t="n">
        <v>0</v>
      </c>
      <c r="AF527" s="0" t="n">
        <v>6</v>
      </c>
      <c r="AG527" s="0" t="s">
        <v>1544</v>
      </c>
      <c r="AJ527" s="0" t="n">
        <f aca="false">IF(AL527="",0,13-AL527)</f>
        <v>0</v>
      </c>
      <c r="AK527" s="0" t="n">
        <v>29</v>
      </c>
      <c r="AM527" s="0" t="n">
        <v>216</v>
      </c>
      <c r="AN527" s="0" t="n">
        <v>1</v>
      </c>
      <c r="AP527" s="0" t="n">
        <v>9</v>
      </c>
      <c r="AQ527" s="0" t="n">
        <v>1942</v>
      </c>
      <c r="AR527" s="0" t="n">
        <v>1945</v>
      </c>
      <c r="AS527" s="0" t="n">
        <v>239</v>
      </c>
      <c r="AT527" s="0" t="n">
        <v>1054</v>
      </c>
      <c r="AU527" s="0" t="n">
        <v>2015</v>
      </c>
      <c r="AX527" s="0" t="n">
        <v>4</v>
      </c>
      <c r="AZ527" s="0" t="n">
        <v>13</v>
      </c>
      <c r="BA527" s="0" t="n">
        <v>400</v>
      </c>
      <c r="BC527" s="0" t="n">
        <v>0</v>
      </c>
      <c r="BD527" s="0" t="s">
        <v>344</v>
      </c>
      <c r="BE527" s="0" t="s">
        <v>344</v>
      </c>
      <c r="BF527" s="0" t="n">
        <v>-1</v>
      </c>
      <c r="BG527" s="0" t="n">
        <v>-1</v>
      </c>
      <c r="BH527" s="0" t="n">
        <v>-1</v>
      </c>
      <c r="BI527" s="0" t="n">
        <v>-1</v>
      </c>
      <c r="BJ527" s="0" t="n">
        <v>12</v>
      </c>
      <c r="BK527" s="0" t="n">
        <v>10</v>
      </c>
      <c r="BL527" s="0" t="n">
        <v>2</v>
      </c>
      <c r="BM527" s="0" t="n">
        <v>12</v>
      </c>
      <c r="BN527" s="0" t="n">
        <v>7</v>
      </c>
      <c r="BO527" s="0" t="n">
        <v>12</v>
      </c>
      <c r="BP527" s="0" t="n">
        <v>6</v>
      </c>
      <c r="BQ527" s="0" t="n">
        <v>13</v>
      </c>
      <c r="BR527" s="0" t="n">
        <v>8</v>
      </c>
      <c r="BX527" s="0" t="n">
        <v>8</v>
      </c>
      <c r="CF527" s="0" t="n">
        <v>10</v>
      </c>
      <c r="CH527" s="0" t="n">
        <v>8</v>
      </c>
      <c r="CI527" s="0" t="n">
        <f aca="false">ROUND(Y527/4,0)</f>
        <v>0</v>
      </c>
      <c r="DF527" s="0" t="n">
        <v>0</v>
      </c>
      <c r="DG527" s="0" t="s">
        <v>197</v>
      </c>
      <c r="DH527" s="0" t="s">
        <v>677</v>
      </c>
      <c r="DM527" s="0" t="n">
        <v>2</v>
      </c>
      <c r="DP527" s="0" t="n">
        <v>11</v>
      </c>
      <c r="EB527" s="0" t="n">
        <v>1</v>
      </c>
      <c r="EC527" s="0" t="s">
        <v>250</v>
      </c>
      <c r="EJ527" s="0" t="s">
        <v>468</v>
      </c>
      <c r="EK527" s="0" t="s">
        <v>160</v>
      </c>
      <c r="ER527" s="0" t="n">
        <v>0</v>
      </c>
      <c r="EU527" s="0" t="n">
        <v>-1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526</v>
      </c>
      <c r="C528" s="0" t="s">
        <v>1561</v>
      </c>
      <c r="D528" s="0" t="s">
        <v>285</v>
      </c>
      <c r="E528" s="0" t="s">
        <v>197</v>
      </c>
      <c r="F528" s="0" t="n">
        <v>6</v>
      </c>
      <c r="H528" s="0" t="n">
        <v>119</v>
      </c>
      <c r="I528" s="0" t="s">
        <v>679</v>
      </c>
      <c r="J528" s="0" t="s">
        <v>680</v>
      </c>
      <c r="K528" s="0" t="n">
        <v>45</v>
      </c>
      <c r="L528" s="0" t="n">
        <v>-1</v>
      </c>
      <c r="R528" s="0" t="n">
        <v>0</v>
      </c>
      <c r="S528" s="0" t="n">
        <v>7</v>
      </c>
      <c r="W528" s="0" t="n">
        <f aca="false">ROUND(X528/4,0)</f>
        <v>3</v>
      </c>
      <c r="X528" s="0" t="n">
        <v>13</v>
      </c>
      <c r="Y528" s="0" t="n">
        <v>2</v>
      </c>
      <c r="Z528" s="0" t="n">
        <v>24</v>
      </c>
      <c r="AA528" s="0" t="n">
        <v>0</v>
      </c>
      <c r="AB528" s="0" t="n">
        <v>3</v>
      </c>
      <c r="AC528" s="0" t="n">
        <f aca="false">ROUND(AD528/4,0)</f>
        <v>1</v>
      </c>
      <c r="AD528" s="0" t="n">
        <v>3</v>
      </c>
      <c r="AF528" s="0" t="n">
        <v>6</v>
      </c>
      <c r="AG528" s="0" t="s">
        <v>471</v>
      </c>
      <c r="AJ528" s="0" t="n">
        <f aca="false">IF(AL528="",0,13-AL528)</f>
        <v>0</v>
      </c>
      <c r="AK528" s="0" t="n">
        <v>16</v>
      </c>
      <c r="AM528" s="0" t="n">
        <v>370</v>
      </c>
      <c r="AN528" s="0" t="n">
        <v>1</v>
      </c>
      <c r="AP528" s="0" t="n">
        <v>1</v>
      </c>
      <c r="AQ528" s="0" t="n">
        <v>1935</v>
      </c>
      <c r="AR528" s="0" t="n">
        <v>1945</v>
      </c>
      <c r="AS528" s="0" t="n">
        <v>13</v>
      </c>
      <c r="AT528" s="0" t="n">
        <v>1001</v>
      </c>
      <c r="AU528" s="0" t="n">
        <v>3002</v>
      </c>
      <c r="AV528" s="0" t="n">
        <v>4</v>
      </c>
      <c r="AW528" s="0" t="n">
        <v>2</v>
      </c>
      <c r="AX528" s="0" t="n">
        <v>0</v>
      </c>
      <c r="AZ528" s="0" t="n">
        <v>14</v>
      </c>
      <c r="BA528" s="0" t="n">
        <v>600</v>
      </c>
      <c r="BC528" s="0" t="n">
        <v>2</v>
      </c>
      <c r="BD528" s="0" t="s">
        <v>344</v>
      </c>
      <c r="BE528" s="0" t="s">
        <v>344</v>
      </c>
      <c r="BF528" s="0" t="n">
        <v>-1</v>
      </c>
      <c r="BG528" s="0" t="n">
        <v>-1</v>
      </c>
      <c r="BH528" s="0" t="n">
        <v>-1</v>
      </c>
      <c r="BI528" s="0" t="n">
        <v>-1</v>
      </c>
      <c r="BJ528" s="0" t="n">
        <v>0</v>
      </c>
      <c r="BM528" s="0" t="n">
        <v>12</v>
      </c>
      <c r="BN528" s="0" t="n">
        <v>5</v>
      </c>
      <c r="BO528" s="0" t="n">
        <v>4</v>
      </c>
      <c r="CF528" s="0" t="n">
        <v>-1</v>
      </c>
      <c r="CI528" s="0" t="n">
        <f aca="false">ROUND(Y528/4,0)</f>
        <v>1</v>
      </c>
      <c r="CZ528" s="0" t="n">
        <v>11</v>
      </c>
      <c r="DD528" s="0" t="s">
        <v>207</v>
      </c>
      <c r="DF528" s="0" t="n">
        <v>3</v>
      </c>
      <c r="DG528" s="0" t="s">
        <v>208</v>
      </c>
      <c r="DH528" s="0" t="s">
        <v>1377</v>
      </c>
      <c r="DM528" s="0" t="n">
        <v>3</v>
      </c>
      <c r="EB528" s="0" t="n">
        <v>2</v>
      </c>
      <c r="EC528" s="0" t="s">
        <v>250</v>
      </c>
      <c r="EJ528" s="0" t="s">
        <v>1562</v>
      </c>
      <c r="EK528" s="0" t="s">
        <v>160</v>
      </c>
      <c r="ER528" s="0" t="n">
        <v>0</v>
      </c>
      <c r="EU528" s="0" t="n">
        <v>-1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527</v>
      </c>
      <c r="C529" s="0" t="s">
        <v>1563</v>
      </c>
      <c r="D529" s="0" t="s">
        <v>285</v>
      </c>
      <c r="E529" s="0" t="s">
        <v>197</v>
      </c>
      <c r="F529" s="0" t="n">
        <v>6</v>
      </c>
      <c r="H529" s="0" t="n">
        <v>250</v>
      </c>
      <c r="I529" s="0" t="s">
        <v>1379</v>
      </c>
      <c r="J529" s="0" t="s">
        <v>287</v>
      </c>
      <c r="K529" s="0" t="n">
        <v>81</v>
      </c>
      <c r="L529" s="0" t="n">
        <v>-1</v>
      </c>
      <c r="R529" s="0" t="n">
        <v>0</v>
      </c>
      <c r="S529" s="0" t="n">
        <v>7</v>
      </c>
      <c r="W529" s="0" t="n">
        <f aca="false">ROUND(X529/4,0)</f>
        <v>26</v>
      </c>
      <c r="X529" s="0" t="n">
        <v>102</v>
      </c>
      <c r="Y529" s="0" t="n">
        <v>3</v>
      </c>
      <c r="Z529" s="0" t="n">
        <v>24</v>
      </c>
      <c r="AA529" s="0" t="n">
        <v>0</v>
      </c>
      <c r="AB529" s="0" t="n">
        <v>4</v>
      </c>
      <c r="AC529" s="0" t="n">
        <f aca="false">ROUND(AD529/4,0)</f>
        <v>0</v>
      </c>
      <c r="AD529" s="0" t="n">
        <v>0</v>
      </c>
      <c r="AF529" s="0" t="n">
        <v>6</v>
      </c>
      <c r="AG529" s="0" t="s">
        <v>471</v>
      </c>
      <c r="AJ529" s="0" t="n">
        <f aca="false">IF(AL529="",0,13-AL529)</f>
        <v>0</v>
      </c>
      <c r="AK529" s="0" t="n">
        <v>28</v>
      </c>
      <c r="AM529" s="0" t="n">
        <v>370</v>
      </c>
      <c r="AN529" s="0" t="n">
        <v>1</v>
      </c>
      <c r="AP529" s="0" t="n">
        <v>1</v>
      </c>
      <c r="AQ529" s="0" t="n">
        <v>1936</v>
      </c>
      <c r="AR529" s="0" t="n">
        <v>1945</v>
      </c>
      <c r="AS529" s="0" t="n">
        <v>102</v>
      </c>
      <c r="AT529" s="0" t="n">
        <v>1054</v>
      </c>
      <c r="AU529" s="0" t="n">
        <v>3002</v>
      </c>
      <c r="AW529" s="0" t="n">
        <v>5</v>
      </c>
      <c r="AX529" s="0" t="n">
        <v>2</v>
      </c>
      <c r="AZ529" s="0" t="n">
        <v>15</v>
      </c>
      <c r="BA529" s="0" t="n">
        <v>600</v>
      </c>
      <c r="BC529" s="0" t="n">
        <v>1</v>
      </c>
      <c r="BD529" s="0" t="s">
        <v>344</v>
      </c>
      <c r="BE529" s="0" t="s">
        <v>344</v>
      </c>
      <c r="BF529" s="0" t="n">
        <v>-1</v>
      </c>
      <c r="BG529" s="0" t="n">
        <v>-1</v>
      </c>
      <c r="BH529" s="0" t="n">
        <v>-1</v>
      </c>
      <c r="BI529" s="0" t="n">
        <v>-1</v>
      </c>
      <c r="BJ529" s="0" t="n">
        <v>0</v>
      </c>
      <c r="BM529" s="0" t="n">
        <v>12</v>
      </c>
      <c r="BN529" s="0" t="n">
        <v>8</v>
      </c>
      <c r="BO529" s="0" t="n">
        <v>16</v>
      </c>
      <c r="BX529" s="0" t="n">
        <v>8</v>
      </c>
      <c r="BZ529" s="0" t="s">
        <v>207</v>
      </c>
      <c r="CF529" s="0" t="n">
        <v>-1</v>
      </c>
      <c r="CH529" s="0" t="n">
        <v>8</v>
      </c>
      <c r="CI529" s="0" t="n">
        <f aca="false">ROUND(Y529/4,0)</f>
        <v>1</v>
      </c>
      <c r="CT529" s="0" t="n">
        <v>3</v>
      </c>
      <c r="DF529" s="0" t="n">
        <v>1</v>
      </c>
      <c r="DG529" s="0" t="s">
        <v>290</v>
      </c>
      <c r="DH529" s="0" t="s">
        <v>1564</v>
      </c>
      <c r="DM529" s="0" t="n">
        <v>1</v>
      </c>
      <c r="DP529" s="0" t="n">
        <v>11</v>
      </c>
      <c r="DU529" s="0" t="s">
        <v>536</v>
      </c>
      <c r="EB529" s="0" t="n">
        <v>23</v>
      </c>
      <c r="EC529" s="0" t="s">
        <v>282</v>
      </c>
      <c r="ED529" s="0" t="s">
        <v>328</v>
      </c>
      <c r="EE529" s="0" t="s">
        <v>250</v>
      </c>
      <c r="EJ529" s="0" t="s">
        <v>337</v>
      </c>
      <c r="EK529" s="0" t="s">
        <v>160</v>
      </c>
      <c r="ER529" s="0" t="n">
        <v>0</v>
      </c>
      <c r="EU529" s="0" t="n">
        <v>-1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528</v>
      </c>
      <c r="C530" s="0" t="s">
        <v>1565</v>
      </c>
      <c r="D530" s="0" t="s">
        <v>913</v>
      </c>
      <c r="E530" s="0" t="s">
        <v>914</v>
      </c>
      <c r="F530" s="0" t="n">
        <v>4</v>
      </c>
      <c r="H530" s="0" t="n">
        <v>162</v>
      </c>
      <c r="I530" s="0" t="s">
        <v>1566</v>
      </c>
      <c r="J530" s="0" t="s">
        <v>1567</v>
      </c>
      <c r="K530" s="0" t="n">
        <v>65</v>
      </c>
      <c r="L530" s="0" t="n">
        <v>-1</v>
      </c>
      <c r="R530" s="0" t="n">
        <v>0</v>
      </c>
      <c r="S530" s="0" t="n">
        <v>7</v>
      </c>
      <c r="W530" s="0" t="n">
        <f aca="false">ROUND(X530/4,0)</f>
        <v>31</v>
      </c>
      <c r="X530" s="0" t="n">
        <v>123</v>
      </c>
      <c r="Z530" s="0" t="n">
        <v>24</v>
      </c>
      <c r="AA530" s="0" t="n">
        <v>0</v>
      </c>
      <c r="AB530" s="0" t="n">
        <v>2</v>
      </c>
      <c r="AC530" s="0" t="n">
        <f aca="false">ROUND(AD530/4,0)</f>
        <v>6</v>
      </c>
      <c r="AD530" s="0" t="n">
        <v>23</v>
      </c>
      <c r="AE530" s="0" t="n">
        <v>96</v>
      </c>
      <c r="AF530" s="0" t="n">
        <v>6</v>
      </c>
      <c r="AG530" s="0" t="s">
        <v>1568</v>
      </c>
      <c r="AJ530" s="0" t="n">
        <f aca="false">IF(AL530="",0,13-AL530)</f>
        <v>0</v>
      </c>
      <c r="AK530" s="0" t="n">
        <v>30</v>
      </c>
      <c r="AM530" s="0" t="n">
        <v>246</v>
      </c>
      <c r="AN530" s="0" t="n">
        <v>1</v>
      </c>
      <c r="AP530" s="0" t="n">
        <v>11</v>
      </c>
      <c r="AQ530" s="0" t="n">
        <v>1941</v>
      </c>
      <c r="AR530" s="0" t="n">
        <v>1943</v>
      </c>
      <c r="AT530" s="0" t="n">
        <v>1003</v>
      </c>
      <c r="AU530" s="0" t="n">
        <v>2015</v>
      </c>
      <c r="AX530" s="0" t="n">
        <v>3</v>
      </c>
      <c r="AZ530" s="0" t="n">
        <v>15</v>
      </c>
      <c r="BA530" s="0" t="n">
        <v>401</v>
      </c>
      <c r="BC530" s="0" t="n">
        <v>1</v>
      </c>
      <c r="BD530" s="0" t="s">
        <v>344</v>
      </c>
      <c r="BE530" s="0" t="s">
        <v>344</v>
      </c>
      <c r="BF530" s="0" t="n">
        <v>-1</v>
      </c>
      <c r="BG530" s="0" t="n">
        <v>-1</v>
      </c>
      <c r="BH530" s="0" t="n">
        <v>-1</v>
      </c>
      <c r="BI530" s="0" t="n">
        <v>-1</v>
      </c>
      <c r="BJ530" s="0" t="n">
        <v>12</v>
      </c>
      <c r="BK530" s="0" t="n">
        <v>9</v>
      </c>
      <c r="BL530" s="0" t="n">
        <v>2</v>
      </c>
      <c r="BM530" s="0" t="n">
        <v>12</v>
      </c>
      <c r="BN530" s="0" t="n">
        <v>6</v>
      </c>
      <c r="BO530" s="0" t="n">
        <v>8</v>
      </c>
      <c r="CE530" s="0" t="n">
        <v>2</v>
      </c>
      <c r="CF530" s="0" t="n">
        <v>9</v>
      </c>
      <c r="CG530" s="0" t="s">
        <v>1177</v>
      </c>
      <c r="CI530" s="0" t="n">
        <f aca="false">ROUND(Y530/4,0)</f>
        <v>0</v>
      </c>
      <c r="CL530" s="0" t="n">
        <v>4</v>
      </c>
      <c r="CT530" s="0" t="n">
        <v>3</v>
      </c>
      <c r="DF530" s="0" t="n">
        <v>1</v>
      </c>
      <c r="DG530" s="0" t="s">
        <v>290</v>
      </c>
      <c r="DH530" s="0" t="s">
        <v>1564</v>
      </c>
      <c r="DM530" s="0" t="n">
        <v>1</v>
      </c>
      <c r="DP530" s="0" t="n">
        <v>11</v>
      </c>
      <c r="DU530" s="0" t="s">
        <v>536</v>
      </c>
      <c r="EB530" s="0" t="n">
        <v>23</v>
      </c>
      <c r="EC530" s="0" t="s">
        <v>282</v>
      </c>
      <c r="ED530" s="0" t="s">
        <v>328</v>
      </c>
      <c r="EE530" s="0" t="s">
        <v>250</v>
      </c>
      <c r="EJ530" s="0" t="s">
        <v>337</v>
      </c>
      <c r="EK530" s="0" t="s">
        <v>160</v>
      </c>
      <c r="ER530" s="0" t="n">
        <v>0</v>
      </c>
      <c r="EU530" s="0" t="n">
        <v>-1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529</v>
      </c>
      <c r="C531" s="0" t="s">
        <v>1569</v>
      </c>
      <c r="D531" s="0" t="s">
        <v>913</v>
      </c>
      <c r="E531" s="0" t="s">
        <v>914</v>
      </c>
      <c r="F531" s="0" t="n">
        <v>4</v>
      </c>
      <c r="H531" s="0" t="n">
        <v>162</v>
      </c>
      <c r="I531" s="0" t="s">
        <v>1566</v>
      </c>
      <c r="J531" s="0" t="s">
        <v>1567</v>
      </c>
      <c r="K531" s="0" t="n">
        <v>65</v>
      </c>
      <c r="L531" s="0" t="n">
        <v>-1</v>
      </c>
      <c r="R531" s="0" t="n">
        <v>0</v>
      </c>
      <c r="S531" s="0" t="n">
        <v>7</v>
      </c>
      <c r="W531" s="0" t="n">
        <f aca="false">ROUND(X531/4,0)</f>
        <v>31</v>
      </c>
      <c r="X531" s="0" t="n">
        <v>123</v>
      </c>
      <c r="Z531" s="0" t="n">
        <v>24</v>
      </c>
      <c r="AA531" s="0" t="n">
        <v>0</v>
      </c>
      <c r="AB531" s="0" t="n">
        <v>2</v>
      </c>
      <c r="AC531" s="0" t="n">
        <f aca="false">ROUND(AD531/4,0)</f>
        <v>6</v>
      </c>
      <c r="AD531" s="0" t="n">
        <v>23</v>
      </c>
      <c r="AE531" s="0" t="n">
        <v>96</v>
      </c>
      <c r="AF531" s="0" t="n">
        <v>6</v>
      </c>
      <c r="AG531" s="0" t="s">
        <v>1568</v>
      </c>
      <c r="AJ531" s="0" t="n">
        <f aca="false">IF(AL531="",0,13-AL531)</f>
        <v>0</v>
      </c>
      <c r="AK531" s="0" t="n">
        <v>30</v>
      </c>
      <c r="AM531" s="0" t="n">
        <v>246</v>
      </c>
      <c r="AN531" s="0" t="n">
        <v>1</v>
      </c>
      <c r="AP531" s="0" t="n">
        <v>9</v>
      </c>
      <c r="AQ531" s="0" t="n">
        <v>1942</v>
      </c>
      <c r="AR531" s="0" t="n">
        <v>1943</v>
      </c>
      <c r="AT531" s="0" t="n">
        <v>1003</v>
      </c>
      <c r="AU531" s="0" t="n">
        <v>2015</v>
      </c>
      <c r="AX531" s="0" t="n">
        <v>3</v>
      </c>
      <c r="AZ531" s="0" t="n">
        <v>15</v>
      </c>
      <c r="BA531" s="0" t="n">
        <v>401</v>
      </c>
      <c r="BC531" s="0" t="n">
        <v>1</v>
      </c>
      <c r="BD531" s="0" t="s">
        <v>344</v>
      </c>
      <c r="BE531" s="0" t="s">
        <v>344</v>
      </c>
      <c r="BF531" s="0" t="n">
        <v>-1</v>
      </c>
      <c r="BG531" s="0" t="n">
        <v>-1</v>
      </c>
      <c r="BH531" s="0" t="n">
        <v>-1</v>
      </c>
      <c r="BI531" s="0" t="n">
        <v>-1</v>
      </c>
      <c r="BJ531" s="0" t="n">
        <v>12</v>
      </c>
      <c r="BK531" s="0" t="n">
        <v>9</v>
      </c>
      <c r="BL531" s="0" t="n">
        <v>2</v>
      </c>
      <c r="BM531" s="0" t="n">
        <v>12</v>
      </c>
      <c r="BN531" s="0" t="n">
        <v>6</v>
      </c>
      <c r="BO531" s="0" t="n">
        <v>8</v>
      </c>
      <c r="BP531" s="0" t="n">
        <v>7</v>
      </c>
      <c r="BQ531" s="0" t="n">
        <v>11</v>
      </c>
      <c r="BR531" s="0" t="n">
        <v>6</v>
      </c>
      <c r="CE531" s="0" t="n">
        <v>2</v>
      </c>
      <c r="CF531" s="0" t="n">
        <v>9</v>
      </c>
      <c r="CG531" s="0" t="s">
        <v>1177</v>
      </c>
      <c r="CI531" s="0" t="n">
        <f aca="false">ROUND(Y531/4,0)</f>
        <v>0</v>
      </c>
      <c r="CL531" s="0" t="n">
        <v>4</v>
      </c>
      <c r="CS531" s="0" t="n">
        <v>-1</v>
      </c>
      <c r="CT531" s="0" t="n">
        <v>2</v>
      </c>
      <c r="DE531" s="0" t="n">
        <v>4</v>
      </c>
      <c r="DF531" s="0" t="n">
        <v>1</v>
      </c>
      <c r="DG531" s="0" t="s">
        <v>290</v>
      </c>
      <c r="DH531" s="0" t="s">
        <v>336</v>
      </c>
      <c r="DI531" s="0" t="n">
        <v>4</v>
      </c>
      <c r="DM531" s="0" t="n">
        <v>3</v>
      </c>
      <c r="EB531" s="0" t="n">
        <v>17</v>
      </c>
      <c r="EC531" s="0" t="s">
        <v>282</v>
      </c>
      <c r="ED531" s="0" t="s">
        <v>768</v>
      </c>
      <c r="EE531" s="0" t="s">
        <v>250</v>
      </c>
      <c r="EF531" s="0" t="s">
        <v>296</v>
      </c>
      <c r="EJ531" s="0" t="s">
        <v>212</v>
      </c>
      <c r="EK531" s="0" t="s">
        <v>160</v>
      </c>
      <c r="ER531" s="0" t="n">
        <v>0</v>
      </c>
      <c r="EU531" s="0" t="n">
        <v>-1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530</v>
      </c>
      <c r="C532" s="0" t="s">
        <v>1570</v>
      </c>
      <c r="D532" s="0" t="s">
        <v>1571</v>
      </c>
      <c r="E532" s="0" t="s">
        <v>1572</v>
      </c>
      <c r="F532" s="0" t="n">
        <v>5</v>
      </c>
      <c r="H532" s="0" t="n">
        <v>59</v>
      </c>
      <c r="I532" s="0" t="s">
        <v>937</v>
      </c>
      <c r="J532" s="0" t="s">
        <v>308</v>
      </c>
      <c r="K532" s="0" t="n">
        <v>20</v>
      </c>
      <c r="L532" s="0" t="n">
        <v>1</v>
      </c>
      <c r="R532" s="0" t="n">
        <v>0</v>
      </c>
      <c r="S532" s="0" t="n">
        <v>7</v>
      </c>
      <c r="W532" s="0" t="n">
        <f aca="false">ROUND(X532/4,0)</f>
        <v>31</v>
      </c>
      <c r="X532" s="0" t="n">
        <v>123</v>
      </c>
      <c r="Z532" s="0" t="n">
        <v>24</v>
      </c>
      <c r="AA532" s="0" t="n">
        <v>0</v>
      </c>
      <c r="AB532" s="0" t="n">
        <v>7</v>
      </c>
      <c r="AC532" s="0" t="n">
        <f aca="false">ROUND(AD532/4,0)</f>
        <v>9</v>
      </c>
      <c r="AD532" s="0" t="n">
        <v>34</v>
      </c>
      <c r="AE532" s="0" t="n">
        <v>96</v>
      </c>
      <c r="AF532" s="0" t="n">
        <v>6</v>
      </c>
      <c r="AG532" s="0" t="s">
        <v>1496</v>
      </c>
      <c r="AJ532" s="0" t="n">
        <f aca="false">IF(AL532="",0,13-AL532)</f>
        <v>0</v>
      </c>
      <c r="AK532" s="0" t="n">
        <v>35</v>
      </c>
      <c r="AM532" s="0" t="n">
        <v>251</v>
      </c>
      <c r="AN532" s="0" t="n">
        <v>1</v>
      </c>
      <c r="AP532" s="0" t="n">
        <v>11</v>
      </c>
      <c r="AQ532" s="0" t="n">
        <v>1942</v>
      </c>
      <c r="AR532" s="0" t="n">
        <v>1945</v>
      </c>
      <c r="AT532" s="0" t="n">
        <v>1034</v>
      </c>
      <c r="AU532" s="0" t="n">
        <v>2030</v>
      </c>
      <c r="AX532" s="0" t="n">
        <v>4.5</v>
      </c>
      <c r="AZ532" s="0" t="n">
        <v>11</v>
      </c>
      <c r="BA532" s="0" t="n">
        <v>500</v>
      </c>
      <c r="BC532" s="0" t="n">
        <v>1</v>
      </c>
      <c r="BD532" s="0" t="s">
        <v>344</v>
      </c>
      <c r="BE532" s="0" t="s">
        <v>344</v>
      </c>
      <c r="BF532" s="0" t="n">
        <v>-1</v>
      </c>
      <c r="BG532" s="0" t="n">
        <v>-1</v>
      </c>
      <c r="BH532" s="0" t="n">
        <v>-1</v>
      </c>
      <c r="BI532" s="0" t="n">
        <v>-1</v>
      </c>
      <c r="BJ532" s="0" t="n">
        <v>12</v>
      </c>
      <c r="BK532" s="0" t="n">
        <v>6</v>
      </c>
      <c r="BL532" s="0" t="n">
        <v>1</v>
      </c>
      <c r="BM532" s="0" t="n">
        <v>12</v>
      </c>
      <c r="BN532" s="0" t="n">
        <v>3</v>
      </c>
      <c r="BO532" s="0" t="n">
        <v>1</v>
      </c>
      <c r="CE532" s="0" t="n">
        <v>4</v>
      </c>
      <c r="CF532" s="0" t="n">
        <v>6</v>
      </c>
      <c r="CI532" s="0" t="n">
        <f aca="false">ROUND(Y532/4,0)</f>
        <v>0</v>
      </c>
      <c r="CL532" s="0" t="n">
        <v>4</v>
      </c>
      <c r="CT532" s="0" t="n">
        <v>3</v>
      </c>
      <c r="DE532" s="0" t="n">
        <v>4</v>
      </c>
      <c r="DF532" s="0" t="n">
        <v>1</v>
      </c>
      <c r="DG532" s="0" t="s">
        <v>290</v>
      </c>
      <c r="DH532" s="0" t="s">
        <v>336</v>
      </c>
      <c r="DI532" s="0" t="n">
        <v>4</v>
      </c>
      <c r="DM532" s="0" t="n">
        <v>3</v>
      </c>
      <c r="EB532" s="0" t="n">
        <v>23</v>
      </c>
      <c r="EC532" s="0" t="s">
        <v>282</v>
      </c>
      <c r="ED532" s="0" t="s">
        <v>250</v>
      </c>
      <c r="EE532" s="0" t="s">
        <v>796</v>
      </c>
      <c r="EF532" s="0" t="s">
        <v>296</v>
      </c>
      <c r="EJ532" s="0" t="s">
        <v>212</v>
      </c>
      <c r="EK532" s="0" t="s">
        <v>160</v>
      </c>
      <c r="ER532" s="0" t="n">
        <v>0</v>
      </c>
      <c r="EU532" s="0" t="n">
        <v>-1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531</v>
      </c>
      <c r="C533" s="0" t="s">
        <v>1573</v>
      </c>
      <c r="D533" s="0" t="s">
        <v>921</v>
      </c>
      <c r="E533" s="0" t="s">
        <v>922</v>
      </c>
      <c r="F533" s="0" t="n">
        <v>5</v>
      </c>
      <c r="H533" s="0" t="n">
        <v>59</v>
      </c>
      <c r="I533" s="0" t="s">
        <v>937</v>
      </c>
      <c r="J533" s="0" t="s">
        <v>308</v>
      </c>
      <c r="K533" s="0" t="n">
        <v>20</v>
      </c>
      <c r="L533" s="0" t="n">
        <v>1</v>
      </c>
      <c r="R533" s="0" t="n">
        <v>0</v>
      </c>
      <c r="S533" s="0" t="n">
        <v>7</v>
      </c>
      <c r="W533" s="0" t="n">
        <f aca="false">ROUND(X533/4,0)</f>
        <v>31</v>
      </c>
      <c r="X533" s="0" t="n">
        <v>123</v>
      </c>
      <c r="Z533" s="0" t="n">
        <v>24</v>
      </c>
      <c r="AA533" s="0" t="n">
        <v>0</v>
      </c>
      <c r="AB533" s="0" t="n">
        <v>2</v>
      </c>
      <c r="AC533" s="0" t="n">
        <f aca="false">ROUND(AD533/4,0)</f>
        <v>6</v>
      </c>
      <c r="AD533" s="0" t="n">
        <v>23</v>
      </c>
      <c r="AE533" s="0" t="n">
        <v>96</v>
      </c>
      <c r="AF533" s="0" t="n">
        <v>6</v>
      </c>
      <c r="AG533" s="0" t="s">
        <v>1568</v>
      </c>
      <c r="AJ533" s="0" t="n">
        <f aca="false">IF(AL533="",0,13-AL533)</f>
        <v>0</v>
      </c>
      <c r="AK533" s="0" t="n">
        <v>29</v>
      </c>
      <c r="AM533" s="0" t="n">
        <v>246</v>
      </c>
      <c r="AN533" s="0" t="n">
        <v>1</v>
      </c>
      <c r="AP533" s="0" t="n">
        <v>11</v>
      </c>
      <c r="AQ533" s="0" t="n">
        <v>1941</v>
      </c>
      <c r="AR533" s="0" t="n">
        <v>1945</v>
      </c>
      <c r="AT533" s="0" t="n">
        <v>1003</v>
      </c>
      <c r="AU533" s="0" t="n">
        <v>2030</v>
      </c>
      <c r="AX533" s="0" t="n">
        <v>3</v>
      </c>
      <c r="AZ533" s="0" t="n">
        <v>16</v>
      </c>
      <c r="BA533" s="0" t="n">
        <v>500</v>
      </c>
      <c r="BC533" s="0" t="n">
        <v>1</v>
      </c>
      <c r="BD533" s="0" t="s">
        <v>344</v>
      </c>
      <c r="BE533" s="0" t="s">
        <v>344</v>
      </c>
      <c r="BF533" s="0" t="n">
        <v>-1</v>
      </c>
      <c r="BG533" s="0" t="n">
        <v>-1</v>
      </c>
      <c r="BH533" s="0" t="n">
        <v>-1</v>
      </c>
      <c r="BI533" s="0" t="n">
        <v>-1</v>
      </c>
      <c r="BJ533" s="0" t="n">
        <v>12</v>
      </c>
      <c r="BK533" s="0" t="n">
        <v>6</v>
      </c>
      <c r="BL533" s="0" t="n">
        <v>1</v>
      </c>
      <c r="BM533" s="0" t="n">
        <v>12</v>
      </c>
      <c r="BN533" s="0" t="n">
        <v>3</v>
      </c>
      <c r="BO533" s="0" t="n">
        <v>1</v>
      </c>
      <c r="CE533" s="0" t="s">
        <v>381</v>
      </c>
      <c r="CF533" s="0" t="n">
        <v>6</v>
      </c>
      <c r="CI533" s="0" t="n">
        <f aca="false">ROUND(Y533/4,0)</f>
        <v>0</v>
      </c>
      <c r="CL533" s="0" t="n">
        <v>4</v>
      </c>
      <c r="CS533" s="0" t="n">
        <v>1</v>
      </c>
      <c r="CT533" s="0" t="n">
        <v>3</v>
      </c>
      <c r="DF533" s="0" t="n">
        <v>1</v>
      </c>
      <c r="DG533" s="0" t="s">
        <v>290</v>
      </c>
      <c r="DH533" s="0" t="s">
        <v>835</v>
      </c>
      <c r="DP533" s="0" t="n">
        <v>11</v>
      </c>
      <c r="EB533" s="0" t="n">
        <v>24</v>
      </c>
      <c r="EC533" s="0" t="s">
        <v>366</v>
      </c>
      <c r="ED533" s="0" t="s">
        <v>250</v>
      </c>
      <c r="EE533" s="0" t="s">
        <v>296</v>
      </c>
      <c r="EJ533" s="0" t="s">
        <v>601</v>
      </c>
      <c r="EK533" s="0" t="s">
        <v>160</v>
      </c>
      <c r="ER533" s="0" t="n">
        <v>0</v>
      </c>
      <c r="EU533" s="0" t="n">
        <v>-1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532</v>
      </c>
      <c r="C534" s="0" t="s">
        <v>1574</v>
      </c>
      <c r="D534" s="0" t="s">
        <v>921</v>
      </c>
      <c r="E534" s="0" t="s">
        <v>922</v>
      </c>
      <c r="F534" s="0" t="n">
        <v>5</v>
      </c>
      <c r="H534" s="0" t="n">
        <v>170</v>
      </c>
      <c r="I534" s="0" t="s">
        <v>1106</v>
      </c>
      <c r="J534" s="0" t="s">
        <v>1575</v>
      </c>
      <c r="K534" s="0" t="n">
        <v>75</v>
      </c>
      <c r="L534" s="0" t="n">
        <v>-1</v>
      </c>
      <c r="R534" s="0" t="n">
        <v>0</v>
      </c>
      <c r="S534" s="0" t="n">
        <v>7</v>
      </c>
      <c r="W534" s="0" t="n">
        <f aca="false">ROUND(X534/4,0)</f>
        <v>31</v>
      </c>
      <c r="X534" s="0" t="n">
        <v>123</v>
      </c>
      <c r="Z534" s="0" t="n">
        <v>24</v>
      </c>
      <c r="AA534" s="0" t="n">
        <v>0</v>
      </c>
      <c r="AB534" s="0" t="n">
        <v>2</v>
      </c>
      <c r="AC534" s="0" t="n">
        <f aca="false">ROUND(AD534/4,0)</f>
        <v>3</v>
      </c>
      <c r="AD534" s="0" t="n">
        <v>12</v>
      </c>
      <c r="AE534" s="0" t="n">
        <v>96</v>
      </c>
      <c r="AF534" s="0" t="n">
        <v>6</v>
      </c>
      <c r="AG534" s="0" t="s">
        <v>1568</v>
      </c>
      <c r="AJ534" s="0" t="n">
        <f aca="false">IF(AL534="",0,13-AL534)</f>
        <v>0</v>
      </c>
      <c r="AK534" s="0" t="n">
        <v>27</v>
      </c>
      <c r="AM534" s="0" t="n">
        <v>246</v>
      </c>
      <c r="AN534" s="0" t="n">
        <v>1</v>
      </c>
      <c r="AP534" s="0" t="n">
        <v>1</v>
      </c>
      <c r="AQ534" s="0" t="n">
        <v>1928</v>
      </c>
      <c r="AR534" s="0" t="n">
        <v>1941</v>
      </c>
      <c r="AT534" s="0" t="n">
        <v>1003</v>
      </c>
      <c r="AU534" s="0" t="n">
        <v>2030</v>
      </c>
      <c r="AX534" s="0" t="n">
        <v>7</v>
      </c>
      <c r="AZ534" s="0" t="n">
        <v>13</v>
      </c>
      <c r="BA534" s="0" t="n">
        <v>500</v>
      </c>
      <c r="BC534" s="0" t="n">
        <v>0</v>
      </c>
      <c r="BD534" s="0" t="s">
        <v>344</v>
      </c>
      <c r="BE534" s="0" t="s">
        <v>344</v>
      </c>
      <c r="BF534" s="0" t="n">
        <v>-1</v>
      </c>
      <c r="BG534" s="0" t="n">
        <v>-1</v>
      </c>
      <c r="BH534" s="0" t="n">
        <v>-1</v>
      </c>
      <c r="BI534" s="0" t="n">
        <v>-1</v>
      </c>
      <c r="BJ534" s="0" t="n">
        <v>7</v>
      </c>
      <c r="BK534" s="0" t="n">
        <v>10</v>
      </c>
      <c r="BL534" s="0" t="n">
        <v>2</v>
      </c>
      <c r="BM534" s="0" t="n">
        <v>12</v>
      </c>
      <c r="BN534" s="0" t="n">
        <v>7</v>
      </c>
      <c r="BO534" s="0" t="n">
        <v>12</v>
      </c>
      <c r="CE534" s="0" t="s">
        <v>381</v>
      </c>
      <c r="CF534" s="0" t="n">
        <v>10</v>
      </c>
      <c r="CG534" s="0" t="s">
        <v>1108</v>
      </c>
      <c r="CI534" s="0" t="n">
        <f aca="false">ROUND(Y534/4,0)</f>
        <v>0</v>
      </c>
      <c r="CL534" s="0" t="n">
        <v>4</v>
      </c>
      <c r="CT534" s="0" t="n">
        <v>3</v>
      </c>
      <c r="DF534" s="0" t="n">
        <v>1</v>
      </c>
      <c r="DG534" s="0" t="s">
        <v>290</v>
      </c>
      <c r="DH534" s="0" t="s">
        <v>1576</v>
      </c>
      <c r="DM534" s="0" t="n">
        <v>2</v>
      </c>
      <c r="EB534" s="0" t="n">
        <v>24</v>
      </c>
      <c r="EC534" s="0" t="s">
        <v>366</v>
      </c>
      <c r="ED534" s="0" t="s">
        <v>250</v>
      </c>
      <c r="EE534" s="0" t="s">
        <v>296</v>
      </c>
      <c r="EJ534" s="0" t="s">
        <v>1267</v>
      </c>
      <c r="EK534" s="0" t="s">
        <v>160</v>
      </c>
      <c r="ER534" s="0" t="n">
        <v>0</v>
      </c>
      <c r="EU534" s="0" t="n">
        <v>-1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533</v>
      </c>
      <c r="C535" s="0" t="s">
        <v>1577</v>
      </c>
      <c r="D535" s="0" t="s">
        <v>921</v>
      </c>
      <c r="E535" s="0" t="s">
        <v>922</v>
      </c>
      <c r="F535" s="0" t="n">
        <v>5</v>
      </c>
      <c r="H535" s="0" t="n">
        <v>275</v>
      </c>
      <c r="I535" s="0" t="s">
        <v>1578</v>
      </c>
      <c r="J535" s="0" t="s">
        <v>1579</v>
      </c>
      <c r="K535" s="0" t="n">
        <v>90</v>
      </c>
      <c r="L535" s="0" t="n">
        <v>1</v>
      </c>
      <c r="R535" s="0" t="n">
        <v>0</v>
      </c>
      <c r="S535" s="0" t="n">
        <v>7</v>
      </c>
      <c r="W535" s="0" t="n">
        <f aca="false">ROUND(X535/4,0)</f>
        <v>31</v>
      </c>
      <c r="X535" s="0" t="n">
        <v>123</v>
      </c>
      <c r="Z535" s="0" t="n">
        <v>24</v>
      </c>
      <c r="AA535" s="0" t="n">
        <v>0</v>
      </c>
      <c r="AB535" s="0" t="n">
        <v>2</v>
      </c>
      <c r="AC535" s="0" t="n">
        <f aca="false">ROUND(AD535/4,0)</f>
        <v>4</v>
      </c>
      <c r="AD535" s="0" t="n">
        <v>15</v>
      </c>
      <c r="AE535" s="0" t="n">
        <v>96</v>
      </c>
      <c r="AF535" s="0" t="n">
        <v>6</v>
      </c>
      <c r="AG535" s="0" t="s">
        <v>1568</v>
      </c>
      <c r="AJ535" s="0" t="n">
        <f aca="false">IF(AL535="",0,13-AL535)</f>
        <v>0</v>
      </c>
      <c r="AK535" s="0" t="n">
        <v>53</v>
      </c>
      <c r="AM535" s="0" t="n">
        <v>246</v>
      </c>
      <c r="AN535" s="0" t="n">
        <v>1</v>
      </c>
      <c r="AP535" s="0" t="n">
        <v>5</v>
      </c>
      <c r="AQ535" s="0" t="n">
        <v>1942</v>
      </c>
      <c r="AR535" s="0" t="n">
        <v>1943</v>
      </c>
      <c r="AT535" s="0" t="n">
        <v>1003</v>
      </c>
      <c r="AU535" s="0" t="n">
        <v>2030</v>
      </c>
      <c r="AX535" s="0" t="n">
        <v>12</v>
      </c>
      <c r="AZ535" s="0" t="n">
        <v>15</v>
      </c>
      <c r="BA535" s="0" t="n">
        <v>500</v>
      </c>
      <c r="BC535" s="0" t="n">
        <v>-1</v>
      </c>
      <c r="BD535" s="0" t="s">
        <v>344</v>
      </c>
      <c r="BE535" s="0" t="s">
        <v>344</v>
      </c>
      <c r="BF535" s="0" t="n">
        <v>-1</v>
      </c>
      <c r="BG535" s="0" t="n">
        <v>-1</v>
      </c>
      <c r="BH535" s="0" t="n">
        <v>-1</v>
      </c>
      <c r="BI535" s="0" t="n">
        <v>-1</v>
      </c>
      <c r="BJ535" s="0" t="n">
        <v>12</v>
      </c>
      <c r="BK535" s="0" t="n">
        <v>20</v>
      </c>
      <c r="BL535" s="0" t="n">
        <v>2</v>
      </c>
      <c r="BM535" s="0" t="n">
        <v>12</v>
      </c>
      <c r="BN535" s="0" t="n">
        <v>8</v>
      </c>
      <c r="BO535" s="0" t="n">
        <v>16</v>
      </c>
      <c r="CE535" s="0" t="s">
        <v>381</v>
      </c>
      <c r="CF535" s="0" t="n">
        <v>21</v>
      </c>
      <c r="CI535" s="0" t="n">
        <f aca="false">ROUND(Y535/4,0)</f>
        <v>0</v>
      </c>
      <c r="CL535" s="0" t="n">
        <v>4</v>
      </c>
      <c r="CS535" s="0" t="n">
        <v>-1</v>
      </c>
      <c r="CT535" s="0" t="n">
        <v>4</v>
      </c>
      <c r="DE535" s="0" t="n">
        <v>2</v>
      </c>
      <c r="DF535" s="0" t="n">
        <v>0</v>
      </c>
      <c r="DH535" s="0" t="s">
        <v>383</v>
      </c>
      <c r="DI535" s="0" t="n">
        <v>2</v>
      </c>
      <c r="DM535" s="0" t="n">
        <v>1</v>
      </c>
      <c r="DP535" s="0" t="n">
        <v>11</v>
      </c>
      <c r="EB535" s="0" t="n">
        <v>3</v>
      </c>
      <c r="EC535" s="0" t="s">
        <v>377</v>
      </c>
      <c r="ED535" s="0" t="s">
        <v>353</v>
      </c>
      <c r="EF535" s="0" t="s">
        <v>250</v>
      </c>
      <c r="EG535" s="0" t="s">
        <v>796</v>
      </c>
      <c r="EJ535" s="0" t="s">
        <v>367</v>
      </c>
      <c r="EK535" s="0" t="s">
        <v>331</v>
      </c>
      <c r="ER535" s="0" t="n">
        <v>0</v>
      </c>
      <c r="EU535" s="0" t="n">
        <v>-1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534</v>
      </c>
      <c r="C536" s="0" t="s">
        <v>1580</v>
      </c>
      <c r="D536" s="0" t="s">
        <v>1581</v>
      </c>
      <c r="E536" s="0" t="s">
        <v>1582</v>
      </c>
      <c r="F536" s="0" t="n">
        <v>5</v>
      </c>
      <c r="H536" s="0" t="n">
        <v>3</v>
      </c>
      <c r="I536" s="0" t="s">
        <v>155</v>
      </c>
      <c r="J536" s="0" t="s">
        <v>191</v>
      </c>
      <c r="K536" s="0" t="n">
        <v>12</v>
      </c>
      <c r="L536" s="0" t="n">
        <v>0</v>
      </c>
      <c r="R536" s="0" t="n">
        <v>1</v>
      </c>
      <c r="S536" s="0" t="n">
        <v>7</v>
      </c>
      <c r="W536" s="0" t="n">
        <f aca="false">ROUND(X536/4,0)</f>
        <v>2</v>
      </c>
      <c r="X536" s="0" t="n">
        <v>8</v>
      </c>
      <c r="Z536" s="0" t="n">
        <v>8</v>
      </c>
      <c r="AA536" s="0" t="n">
        <v>0</v>
      </c>
      <c r="AB536" s="0" t="n">
        <v>0</v>
      </c>
      <c r="AC536" s="0" t="n">
        <f aca="false">ROUND(AD536/4,0)</f>
        <v>3</v>
      </c>
      <c r="AD536" s="0" t="n">
        <v>13</v>
      </c>
      <c r="AE536" s="0" t="n">
        <v>96</v>
      </c>
      <c r="AF536" s="0" t="n">
        <v>8</v>
      </c>
      <c r="AG536" s="0" t="s">
        <v>1476</v>
      </c>
      <c r="AJ536" s="0" t="n">
        <f aca="false">IF(AL536="",0,13-AL536)</f>
        <v>0</v>
      </c>
      <c r="AK536" s="0" t="n">
        <v>18</v>
      </c>
      <c r="AM536" s="0" t="n">
        <v>390</v>
      </c>
      <c r="AN536" s="0" t="n">
        <v>0</v>
      </c>
      <c r="AP536" s="0" t="n">
        <v>1</v>
      </c>
      <c r="AQ536" s="0" t="n">
        <v>1934</v>
      </c>
      <c r="AR536" s="0" t="n">
        <v>1945</v>
      </c>
      <c r="AT536" s="0" t="n">
        <v>1004</v>
      </c>
      <c r="AU536" s="0" t="n">
        <v>2030</v>
      </c>
      <c r="AX536" s="0" t="n">
        <v>3.5</v>
      </c>
      <c r="AZ536" s="0" t="n">
        <v>12</v>
      </c>
      <c r="BA536" s="0" t="n">
        <v>500</v>
      </c>
      <c r="BC536" s="0" t="n">
        <v>2</v>
      </c>
      <c r="BD536" s="0" t="s">
        <v>344</v>
      </c>
      <c r="BE536" s="0" t="s">
        <v>344</v>
      </c>
      <c r="BF536" s="0" t="n">
        <v>1</v>
      </c>
      <c r="BG536" s="0" t="n">
        <v>0</v>
      </c>
      <c r="BH536" s="0" t="n">
        <v>1</v>
      </c>
      <c r="BI536" s="0" t="n">
        <v>0</v>
      </c>
      <c r="BJ536" s="0" t="n">
        <v>12</v>
      </c>
      <c r="BK536" s="0" t="n">
        <v>4</v>
      </c>
      <c r="CA536" s="0" t="n">
        <v>2</v>
      </c>
      <c r="CE536" s="0" t="n">
        <v>2</v>
      </c>
      <c r="CF536" s="0" t="n">
        <v>4</v>
      </c>
      <c r="CI536" s="0" t="n">
        <f aca="false">ROUND(Y536/4,0)</f>
        <v>0</v>
      </c>
      <c r="CL536" s="0" t="n">
        <v>2</v>
      </c>
      <c r="CZ536" s="0" t="s">
        <v>258</v>
      </c>
      <c r="DF536" s="0" t="n">
        <v>1</v>
      </c>
      <c r="DG536" s="0" t="s">
        <v>290</v>
      </c>
      <c r="DH536" s="0" t="s">
        <v>708</v>
      </c>
      <c r="DM536" s="0" t="n">
        <v>2</v>
      </c>
      <c r="EB536" s="0" t="n">
        <v>18</v>
      </c>
      <c r="EJ536" s="0" t="s">
        <v>1267</v>
      </c>
      <c r="EK536" s="0" t="s">
        <v>160</v>
      </c>
      <c r="ER536" s="0" t="n">
        <v>0</v>
      </c>
      <c r="EU536" s="0" t="n">
        <v>-1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535</v>
      </c>
      <c r="C537" s="0" t="s">
        <v>1583</v>
      </c>
      <c r="D537" s="0" t="s">
        <v>295</v>
      </c>
      <c r="E537" s="0" t="s">
        <v>296</v>
      </c>
      <c r="F537" s="0" t="n">
        <v>5</v>
      </c>
      <c r="H537" s="0" t="n">
        <v>211</v>
      </c>
      <c r="I537" s="0" t="s">
        <v>710</v>
      </c>
      <c r="J537" s="0" t="s">
        <v>711</v>
      </c>
      <c r="K537" s="0" t="n">
        <v>75</v>
      </c>
      <c r="L537" s="0" t="n">
        <v>1</v>
      </c>
      <c r="R537" s="0" t="n">
        <v>0</v>
      </c>
      <c r="S537" s="0" t="n">
        <v>7</v>
      </c>
      <c r="W537" s="0" t="n">
        <f aca="false">ROUND(X537/4,0)</f>
        <v>31</v>
      </c>
      <c r="X537" s="0" t="n">
        <v>123</v>
      </c>
      <c r="Z537" s="0" t="n">
        <v>24</v>
      </c>
      <c r="AA537" s="0" t="n">
        <v>0</v>
      </c>
      <c r="AB537" s="0" t="n">
        <v>4</v>
      </c>
      <c r="AC537" s="0" t="n">
        <f aca="false">ROUND(AD537/4,0)</f>
        <v>0</v>
      </c>
      <c r="AD537" s="0" t="n">
        <v>0</v>
      </c>
      <c r="AF537" s="0" t="n">
        <v>6</v>
      </c>
      <c r="AG537" s="0" t="s">
        <v>697</v>
      </c>
      <c r="AJ537" s="0" t="n">
        <f aca="false">IF(AL537="",0,13-AL537)</f>
        <v>0</v>
      </c>
      <c r="AK537" s="0" t="n">
        <v>39</v>
      </c>
      <c r="AM537" s="0" t="n">
        <v>401</v>
      </c>
      <c r="AN537" s="0" t="n">
        <v>1</v>
      </c>
      <c r="AP537" s="0" t="n">
        <v>8</v>
      </c>
      <c r="AQ537" s="0" t="n">
        <v>1942</v>
      </c>
      <c r="AR537" s="0" t="n">
        <v>1943</v>
      </c>
      <c r="AT537" s="0" t="n">
        <v>1054</v>
      </c>
      <c r="AU537" s="0" t="n">
        <v>2030</v>
      </c>
      <c r="AX537" s="0" t="n">
        <v>7</v>
      </c>
      <c r="AZ537" s="0" t="n">
        <v>10</v>
      </c>
      <c r="BA537" s="0" t="n">
        <v>500</v>
      </c>
      <c r="BC537" s="0" t="n">
        <v>-1</v>
      </c>
      <c r="BD537" s="0" t="s">
        <v>344</v>
      </c>
      <c r="BE537" s="0" t="s">
        <v>344</v>
      </c>
      <c r="BF537" s="0" t="n">
        <v>-1</v>
      </c>
      <c r="BG537" s="0" t="n">
        <v>-1</v>
      </c>
      <c r="BH537" s="0" t="n">
        <v>-1</v>
      </c>
      <c r="BI537" s="0" t="n">
        <v>-1</v>
      </c>
      <c r="BJ537" s="0" t="n">
        <v>12</v>
      </c>
      <c r="BK537" s="0" t="n">
        <v>17</v>
      </c>
      <c r="BL537" s="0" t="n">
        <v>2</v>
      </c>
      <c r="BM537" s="0" t="n">
        <v>12</v>
      </c>
      <c r="BN537" s="0" t="n">
        <v>7</v>
      </c>
      <c r="BO537" s="0" t="n">
        <v>12</v>
      </c>
      <c r="CF537" s="0" t="s">
        <v>1584</v>
      </c>
      <c r="CI537" s="0" t="n">
        <f aca="false">ROUND(Y537/4,0)</f>
        <v>0</v>
      </c>
      <c r="CZ537" s="0" t="s">
        <v>275</v>
      </c>
      <c r="DF537" s="0" t="n">
        <v>1</v>
      </c>
      <c r="DG537" s="0" t="s">
        <v>290</v>
      </c>
      <c r="DH537" s="0" t="s">
        <v>708</v>
      </c>
      <c r="DM537" s="0" t="n">
        <v>2</v>
      </c>
      <c r="EB537" s="0" t="n">
        <v>19</v>
      </c>
      <c r="EC537" s="0" t="s">
        <v>250</v>
      </c>
      <c r="EJ537" s="0" t="s">
        <v>1267</v>
      </c>
      <c r="EK537" s="0" t="s">
        <v>160</v>
      </c>
      <c r="ER537" s="0" t="n">
        <v>0</v>
      </c>
      <c r="EU537" s="0" t="n">
        <v>-1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536</v>
      </c>
      <c r="C538" s="0" t="s">
        <v>1585</v>
      </c>
      <c r="D538" s="0" t="s">
        <v>295</v>
      </c>
      <c r="E538" s="0" t="s">
        <v>296</v>
      </c>
      <c r="F538" s="0" t="n">
        <v>5</v>
      </c>
      <c r="H538" s="0" t="n">
        <v>211</v>
      </c>
      <c r="I538" s="0" t="s">
        <v>710</v>
      </c>
      <c r="J538" s="0" t="s">
        <v>711</v>
      </c>
      <c r="K538" s="0" t="n">
        <v>75</v>
      </c>
      <c r="L538" s="0" t="n">
        <v>1</v>
      </c>
      <c r="R538" s="0" t="n">
        <v>0</v>
      </c>
      <c r="S538" s="0" t="n">
        <v>7</v>
      </c>
      <c r="W538" s="0" t="n">
        <f aca="false">ROUND(X538/4,0)</f>
        <v>81</v>
      </c>
      <c r="X538" s="0" t="n">
        <v>324</v>
      </c>
      <c r="Z538" s="0" t="n">
        <v>24</v>
      </c>
      <c r="AA538" s="0" t="n">
        <v>0</v>
      </c>
      <c r="AB538" s="0" t="n">
        <v>4</v>
      </c>
      <c r="AC538" s="0" t="n">
        <f aca="false">ROUND(AD538/4,0)</f>
        <v>0</v>
      </c>
      <c r="AD538" s="0" t="n">
        <v>0</v>
      </c>
      <c r="AF538" s="0" t="n">
        <v>6</v>
      </c>
      <c r="AG538" s="0" t="s">
        <v>697</v>
      </c>
      <c r="AJ538" s="0" t="n">
        <f aca="false">IF(AL538="",0,13-AL538)</f>
        <v>0</v>
      </c>
      <c r="AK538" s="0" t="n">
        <v>40</v>
      </c>
      <c r="AM538" s="0" t="n">
        <v>401</v>
      </c>
      <c r="AN538" s="0" t="n">
        <v>1</v>
      </c>
      <c r="AP538" s="0" t="n">
        <v>1</v>
      </c>
      <c r="AQ538" s="0" t="n">
        <v>1934</v>
      </c>
      <c r="AR538" s="0" t="n">
        <v>1945</v>
      </c>
      <c r="AS538" s="0" t="n">
        <v>324</v>
      </c>
      <c r="AT538" s="0" t="n">
        <v>1054</v>
      </c>
      <c r="AU538" s="0" t="n">
        <v>2030</v>
      </c>
      <c r="AX538" s="0" t="n">
        <v>8</v>
      </c>
      <c r="AZ538" s="0" t="n">
        <v>16</v>
      </c>
      <c r="BA538" s="0" t="n">
        <v>500</v>
      </c>
      <c r="BC538" s="0" t="n">
        <v>-1</v>
      </c>
      <c r="BD538" s="0" t="s">
        <v>344</v>
      </c>
      <c r="BE538" s="0" t="s">
        <v>344</v>
      </c>
      <c r="BF538" s="0" t="n">
        <v>-1</v>
      </c>
      <c r="BG538" s="0" t="n">
        <v>-1</v>
      </c>
      <c r="BH538" s="0" t="n">
        <v>-1</v>
      </c>
      <c r="BI538" s="0" t="n">
        <v>-1</v>
      </c>
      <c r="BJ538" s="0" t="n">
        <v>12</v>
      </c>
      <c r="BK538" s="0" t="n">
        <v>17</v>
      </c>
      <c r="BL538" s="0" t="n">
        <v>2</v>
      </c>
      <c r="BM538" s="0" t="n">
        <v>12</v>
      </c>
      <c r="BN538" s="0" t="n">
        <v>7</v>
      </c>
      <c r="BO538" s="0" t="n">
        <v>12</v>
      </c>
      <c r="CF538" s="0" t="n">
        <v>17</v>
      </c>
      <c r="CI538" s="0" t="n">
        <f aca="false">ROUND(Y538/4,0)</f>
        <v>0</v>
      </c>
      <c r="CZ538" s="0" t="s">
        <v>418</v>
      </c>
      <c r="DF538" s="0" t="n">
        <v>1</v>
      </c>
      <c r="DG538" s="0" t="s">
        <v>290</v>
      </c>
      <c r="DH538" s="0" t="s">
        <v>1586</v>
      </c>
      <c r="DM538" s="0" t="n">
        <v>2</v>
      </c>
      <c r="EB538" s="0" t="n">
        <v>20</v>
      </c>
      <c r="EC538" s="0" t="s">
        <v>250</v>
      </c>
      <c r="EJ538" s="0" t="s">
        <v>1267</v>
      </c>
      <c r="EK538" s="0" t="s">
        <v>160</v>
      </c>
      <c r="ER538" s="0" t="n">
        <v>0</v>
      </c>
      <c r="EU538" s="0" t="n">
        <v>-1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537</v>
      </c>
      <c r="C539" s="0" t="s">
        <v>1587</v>
      </c>
      <c r="D539" s="0" t="s">
        <v>295</v>
      </c>
      <c r="E539" s="0" t="s">
        <v>296</v>
      </c>
      <c r="F539" s="0" t="n">
        <v>5</v>
      </c>
      <c r="H539" s="0" t="n">
        <v>275</v>
      </c>
      <c r="I539" s="0" t="s">
        <v>1588</v>
      </c>
      <c r="J539" s="0" t="s">
        <v>1579</v>
      </c>
      <c r="K539" s="0" t="n">
        <v>90</v>
      </c>
      <c r="L539" s="0" t="n">
        <v>1</v>
      </c>
      <c r="R539" s="0" t="n">
        <v>0</v>
      </c>
      <c r="S539" s="0" t="n">
        <v>7</v>
      </c>
      <c r="W539" s="0" t="n">
        <f aca="false">ROUND(X539/4,0)</f>
        <v>110</v>
      </c>
      <c r="X539" s="0" t="n">
        <v>439</v>
      </c>
      <c r="Z539" s="0" t="n">
        <v>24</v>
      </c>
      <c r="AA539" s="0" t="n">
        <v>0</v>
      </c>
      <c r="AB539" s="0" t="n">
        <v>4</v>
      </c>
      <c r="AC539" s="0" t="n">
        <f aca="false">ROUND(AD539/4,0)</f>
        <v>0</v>
      </c>
      <c r="AD539" s="0" t="n">
        <v>0</v>
      </c>
      <c r="AF539" s="0" t="n">
        <v>6</v>
      </c>
      <c r="AG539" s="0" t="s">
        <v>697</v>
      </c>
      <c r="AJ539" s="0" t="n">
        <f aca="false">IF(AL539="",0,13-AL539)</f>
        <v>0</v>
      </c>
      <c r="AK539" s="0" t="n">
        <v>48</v>
      </c>
      <c r="AM539" s="0" t="n">
        <v>401</v>
      </c>
      <c r="AN539" s="0" t="n">
        <v>1</v>
      </c>
      <c r="AP539" s="0" t="n">
        <v>5</v>
      </c>
      <c r="AQ539" s="0" t="n">
        <v>1942</v>
      </c>
      <c r="AR539" s="0" t="n">
        <v>1945</v>
      </c>
      <c r="AS539" s="0" t="n">
        <v>439</v>
      </c>
      <c r="AT539" s="0" t="n">
        <v>1054</v>
      </c>
      <c r="AU539" s="0" t="n">
        <v>2030</v>
      </c>
      <c r="AX539" s="0" t="n">
        <v>10</v>
      </c>
      <c r="AZ539" s="0" t="n">
        <v>12</v>
      </c>
      <c r="BA539" s="0" t="n">
        <v>500</v>
      </c>
      <c r="BC539" s="0" t="n">
        <v>-1</v>
      </c>
      <c r="BD539" s="0" t="s">
        <v>344</v>
      </c>
      <c r="BE539" s="0" t="s">
        <v>344</v>
      </c>
      <c r="BF539" s="0" t="n">
        <v>-1</v>
      </c>
      <c r="BG539" s="0" t="n">
        <v>-1</v>
      </c>
      <c r="BH539" s="0" t="n">
        <v>-1</v>
      </c>
      <c r="BI539" s="0" t="n">
        <v>-1</v>
      </c>
      <c r="BJ539" s="0" t="n">
        <v>12</v>
      </c>
      <c r="BK539" s="0" t="n">
        <v>20</v>
      </c>
      <c r="BL539" s="0" t="n">
        <v>2</v>
      </c>
      <c r="BM539" s="0" t="n">
        <v>12</v>
      </c>
      <c r="BN539" s="0" t="n">
        <v>8</v>
      </c>
      <c r="BO539" s="0" t="n">
        <v>16</v>
      </c>
      <c r="CF539" s="0" t="n">
        <v>20</v>
      </c>
      <c r="CI539" s="0" t="n">
        <f aca="false">ROUND(Y539/4,0)</f>
        <v>0</v>
      </c>
      <c r="CZ539" s="0" t="n">
        <v>11</v>
      </c>
      <c r="DC539" s="0" t="s">
        <v>712</v>
      </c>
      <c r="DE539" s="0" t="n">
        <v>4</v>
      </c>
      <c r="DF539" s="0" t="n">
        <v>1</v>
      </c>
      <c r="DG539" s="0" t="s">
        <v>290</v>
      </c>
      <c r="DH539" s="0" t="s">
        <v>305</v>
      </c>
      <c r="DI539" s="0" t="n">
        <v>4</v>
      </c>
      <c r="DM539" s="0" t="n">
        <v>3</v>
      </c>
      <c r="EB539" s="0" t="n">
        <v>17</v>
      </c>
      <c r="EC539" s="0" t="s">
        <v>221</v>
      </c>
      <c r="ED539" s="0" t="s">
        <v>292</v>
      </c>
      <c r="EE539" s="0" t="s">
        <v>250</v>
      </c>
      <c r="EJ539" s="0" t="s">
        <v>212</v>
      </c>
      <c r="EK539" s="0" t="s">
        <v>160</v>
      </c>
      <c r="ER539" s="0" t="n">
        <v>0</v>
      </c>
      <c r="EU539" s="0" t="n">
        <v>-1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538</v>
      </c>
      <c r="C540" s="0" t="s">
        <v>1589</v>
      </c>
      <c r="D540" s="0" t="s">
        <v>295</v>
      </c>
      <c r="E540" s="0" t="s">
        <v>296</v>
      </c>
      <c r="F540" s="0" t="n">
        <v>5</v>
      </c>
      <c r="H540" s="0" t="n">
        <v>59</v>
      </c>
      <c r="I540" s="0" t="s">
        <v>307</v>
      </c>
      <c r="J540" s="0" t="s">
        <v>308</v>
      </c>
      <c r="K540" s="0" t="n">
        <v>20</v>
      </c>
      <c r="L540" s="0" t="n">
        <v>1</v>
      </c>
      <c r="R540" s="0" t="n">
        <v>0</v>
      </c>
      <c r="S540" s="0" t="n">
        <v>7</v>
      </c>
      <c r="W540" s="0" t="n">
        <f aca="false">ROUND(X540/4,0)</f>
        <v>35</v>
      </c>
      <c r="X540" s="0" t="n">
        <v>138</v>
      </c>
      <c r="Z540" s="0" t="n">
        <v>24</v>
      </c>
      <c r="AA540" s="0" t="n">
        <v>0</v>
      </c>
      <c r="AB540" s="0" t="n">
        <v>4</v>
      </c>
      <c r="AC540" s="0" t="n">
        <f aca="false">ROUND(AD540/4,0)</f>
        <v>0</v>
      </c>
      <c r="AD540" s="0" t="n">
        <v>0</v>
      </c>
      <c r="AF540" s="0" t="n">
        <v>6</v>
      </c>
      <c r="AG540" s="0" t="s">
        <v>692</v>
      </c>
      <c r="AJ540" s="0" t="n">
        <f aca="false">IF(AL540="",0,13-AL540)</f>
        <v>0</v>
      </c>
      <c r="AK540" s="0" t="n">
        <v>26</v>
      </c>
      <c r="AM540" s="0" t="n">
        <v>373</v>
      </c>
      <c r="AN540" s="0" t="n">
        <v>1</v>
      </c>
      <c r="AP540" s="0" t="n">
        <v>1</v>
      </c>
      <c r="AQ540" s="0" t="n">
        <v>1935</v>
      </c>
      <c r="AR540" s="0" t="n">
        <v>1945</v>
      </c>
      <c r="AS540" s="0" t="n">
        <v>138</v>
      </c>
      <c r="AT540" s="0" t="n">
        <v>1054</v>
      </c>
      <c r="AU540" s="0" t="n">
        <v>2030</v>
      </c>
      <c r="AX540" s="0" t="n">
        <v>2</v>
      </c>
      <c r="AZ540" s="0" t="n">
        <v>10</v>
      </c>
      <c r="BA540" s="0" t="n">
        <v>500</v>
      </c>
      <c r="BC540" s="0" t="n">
        <v>1</v>
      </c>
      <c r="BD540" s="0" t="s">
        <v>344</v>
      </c>
      <c r="BE540" s="0" t="s">
        <v>344</v>
      </c>
      <c r="BF540" s="0" t="n">
        <v>-1</v>
      </c>
      <c r="BG540" s="0" t="n">
        <v>-1</v>
      </c>
      <c r="BH540" s="0" t="n">
        <v>-1</v>
      </c>
      <c r="BI540" s="0" t="n">
        <v>-1</v>
      </c>
      <c r="BJ540" s="0" t="n">
        <v>12</v>
      </c>
      <c r="BK540" s="0" t="n">
        <v>6</v>
      </c>
      <c r="BL540" s="0" t="n">
        <v>1</v>
      </c>
      <c r="BM540" s="0" t="n">
        <v>12</v>
      </c>
      <c r="BN540" s="0" t="n">
        <v>3</v>
      </c>
      <c r="BO540" s="0" t="n">
        <v>1</v>
      </c>
      <c r="CF540" s="0" t="n">
        <v>6</v>
      </c>
      <c r="CI540" s="0" t="n">
        <f aca="false">ROUND(Y540/4,0)</f>
        <v>0</v>
      </c>
      <c r="CY540" s="0" t="s">
        <v>428</v>
      </c>
      <c r="DE540" s="0" t="n">
        <v>1</v>
      </c>
      <c r="DF540" s="0" t="n">
        <v>0</v>
      </c>
      <c r="DG540" s="0" t="s">
        <v>174</v>
      </c>
      <c r="DH540" s="0" t="s">
        <v>1448</v>
      </c>
      <c r="DI540" s="0" t="n">
        <v>1</v>
      </c>
      <c r="DM540" s="0" t="n">
        <v>1</v>
      </c>
      <c r="DP540" s="0" t="n">
        <v>12</v>
      </c>
      <c r="DQ540" s="0" t="n">
        <v>1</v>
      </c>
      <c r="EB540" s="0" t="n">
        <v>6</v>
      </c>
      <c r="EC540" s="0" t="s">
        <v>221</v>
      </c>
      <c r="EJ540" s="0" t="s">
        <v>1590</v>
      </c>
      <c r="EK540" s="0" t="s">
        <v>160</v>
      </c>
      <c r="ER540" s="0" t="n">
        <v>1</v>
      </c>
      <c r="EU540" s="0" t="n">
        <v>-1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539</v>
      </c>
      <c r="C541" s="0" t="s">
        <v>1591</v>
      </c>
      <c r="D541" s="0" t="s">
        <v>1450</v>
      </c>
      <c r="E541" s="0" t="s">
        <v>241</v>
      </c>
      <c r="F541" s="0" t="n">
        <v>0</v>
      </c>
      <c r="G541" s="0" t="n">
        <v>1</v>
      </c>
      <c r="H541" s="0" t="n">
        <v>48</v>
      </c>
      <c r="I541" s="0" t="s">
        <v>1451</v>
      </c>
      <c r="J541" s="0" t="s">
        <v>1592</v>
      </c>
      <c r="K541" s="0" t="n">
        <v>20</v>
      </c>
      <c r="L541" s="0" t="n">
        <v>1</v>
      </c>
      <c r="R541" s="0" t="n">
        <v>0</v>
      </c>
      <c r="S541" s="0" t="n">
        <v>7</v>
      </c>
      <c r="W541" s="0" t="n">
        <f aca="false">ROUND(X541/4,0)</f>
        <v>3</v>
      </c>
      <c r="X541" s="0" t="n">
        <v>12</v>
      </c>
      <c r="Z541" s="0" t="n">
        <v>24</v>
      </c>
      <c r="AA541" s="0" t="n">
        <v>0</v>
      </c>
      <c r="AB541" s="0" t="n">
        <v>4</v>
      </c>
      <c r="AC541" s="0" t="n">
        <f aca="false">ROUND(AD541/4,0)</f>
        <v>1</v>
      </c>
      <c r="AD541" s="0" t="n">
        <v>2</v>
      </c>
      <c r="AF541" s="0" t="n">
        <v>6</v>
      </c>
      <c r="AG541" s="0" t="s">
        <v>218</v>
      </c>
      <c r="AJ541" s="0" t="n">
        <f aca="false">IF(AL541="",0,13-AL541)</f>
        <v>0</v>
      </c>
      <c r="AK541" s="0" t="n">
        <v>17</v>
      </c>
      <c r="AM541" s="0" t="n">
        <v>402</v>
      </c>
      <c r="AN541" s="0" t="n">
        <v>1</v>
      </c>
      <c r="AP541" s="0" t="n">
        <v>1</v>
      </c>
      <c r="AQ541" s="0" t="n">
        <v>1938</v>
      </c>
      <c r="AR541" s="0" t="n">
        <v>1945</v>
      </c>
      <c r="AS541" s="0" t="n">
        <v>12</v>
      </c>
      <c r="AT541" s="0" t="n">
        <v>1054</v>
      </c>
      <c r="AU541" s="0" t="n">
        <v>2051</v>
      </c>
      <c r="AV541" s="0" t="n">
        <v>5</v>
      </c>
      <c r="AX541" s="0" t="n">
        <v>0</v>
      </c>
      <c r="AZ541" s="0" t="n">
        <v>16</v>
      </c>
      <c r="BA541" s="0" t="n">
        <v>11</v>
      </c>
      <c r="BB541" s="0" t="n">
        <v>211</v>
      </c>
      <c r="BC541" s="0" t="n">
        <v>2</v>
      </c>
      <c r="BD541" s="0" t="s">
        <v>1593</v>
      </c>
      <c r="BE541" s="0" t="s">
        <v>1593</v>
      </c>
      <c r="BF541" s="0" t="n">
        <v>-1</v>
      </c>
      <c r="BG541" s="0" t="n">
        <v>-1</v>
      </c>
      <c r="BH541" s="0" t="n">
        <v>-1</v>
      </c>
      <c r="BI541" s="0" t="n">
        <v>-1</v>
      </c>
      <c r="BJ541" s="0" t="n">
        <v>12</v>
      </c>
      <c r="BK541" s="0" t="n">
        <v>6</v>
      </c>
      <c r="BL541" s="0" t="n">
        <v>1</v>
      </c>
      <c r="BM541" s="0" t="n">
        <v>0</v>
      </c>
      <c r="BO541" s="0" t="n">
        <v>1</v>
      </c>
      <c r="CF541" s="0" t="n">
        <v>6</v>
      </c>
      <c r="CI541" s="0" t="n">
        <f aca="false">ROUND(Y541/4,0)</f>
        <v>0</v>
      </c>
      <c r="DE541" s="0" t="n">
        <v>4</v>
      </c>
      <c r="DF541" s="0" t="n">
        <v>0</v>
      </c>
      <c r="DH541" s="0" t="s">
        <v>155</v>
      </c>
      <c r="DI541" s="0" t="n">
        <v>4</v>
      </c>
      <c r="ER541" s="0" t="n">
        <v>1</v>
      </c>
      <c r="EU541" s="0" t="n">
        <v>-1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540</v>
      </c>
      <c r="C542" s="0" t="s">
        <v>482</v>
      </c>
      <c r="D542" s="0" t="s">
        <v>153</v>
      </c>
      <c r="E542" s="0" t="s">
        <v>154</v>
      </c>
      <c r="F542" s="0" t="n">
        <v>0</v>
      </c>
      <c r="G542" s="0" t="n">
        <v>4</v>
      </c>
      <c r="I542" s="0" t="s">
        <v>155</v>
      </c>
      <c r="J542" s="0" t="s">
        <v>156</v>
      </c>
      <c r="R542" s="0" t="n">
        <v>0</v>
      </c>
      <c r="S542" s="0" t="n">
        <v>7</v>
      </c>
      <c r="W542" s="0" t="n">
        <f aca="false">ROUND(X542/4,0)</f>
        <v>1</v>
      </c>
      <c r="X542" s="0" t="n">
        <v>4</v>
      </c>
      <c r="Z542" s="0" t="n">
        <v>24</v>
      </c>
      <c r="AA542" s="0" t="n">
        <v>0</v>
      </c>
      <c r="AB542" s="0" t="n">
        <v>3</v>
      </c>
      <c r="AC542" s="0" t="n">
        <f aca="false">ROUND(AD542/4,0)</f>
        <v>1</v>
      </c>
      <c r="AD542" s="0" t="n">
        <v>4</v>
      </c>
      <c r="AF542" s="0" t="n">
        <v>8</v>
      </c>
      <c r="AG542" s="0" t="s">
        <v>1594</v>
      </c>
      <c r="AJ542" s="0" t="n">
        <f aca="false">IF(AL542="",0,13-AL542)</f>
        <v>0</v>
      </c>
      <c r="AK542" s="0" t="n">
        <v>13</v>
      </c>
      <c r="AM542" s="0" t="n">
        <v>210</v>
      </c>
      <c r="AO542" s="0" t="n">
        <v>4</v>
      </c>
      <c r="AP542" s="0" t="n">
        <v>1</v>
      </c>
      <c r="AQ542" s="0" t="n">
        <v>1919</v>
      </c>
      <c r="AR542" s="0" t="n">
        <v>1945</v>
      </c>
      <c r="AS542" s="0" t="n">
        <v>4</v>
      </c>
      <c r="AT542" s="0" t="n">
        <v>1001</v>
      </c>
      <c r="AU542" s="0" t="n">
        <v>2002</v>
      </c>
      <c r="BA542" s="0" t="n">
        <v>0</v>
      </c>
      <c r="BB542" s="0" t="n">
        <v>211</v>
      </c>
      <c r="BD542" s="0" t="s">
        <v>1593</v>
      </c>
      <c r="BE542" s="0" t="s">
        <v>1593</v>
      </c>
      <c r="BF542" s="0" t="n">
        <v>-1</v>
      </c>
      <c r="BG542" s="0" t="n">
        <v>-1</v>
      </c>
      <c r="BH542" s="0" t="n">
        <v>-1</v>
      </c>
      <c r="BI542" s="0" t="n">
        <v>-1</v>
      </c>
      <c r="BX542" s="0" t="n">
        <v>1</v>
      </c>
      <c r="CH542" s="0" t="n">
        <v>1</v>
      </c>
      <c r="CI542" s="0" t="n">
        <f aca="false">ROUND(Y542/4,0)</f>
        <v>0</v>
      </c>
      <c r="DE542" s="0" t="n">
        <v>2</v>
      </c>
      <c r="DF542" s="0" t="n">
        <v>0</v>
      </c>
      <c r="DH542" s="0" t="s">
        <v>155</v>
      </c>
      <c r="DI542" s="0" t="n">
        <v>2</v>
      </c>
      <c r="ER542" s="0" t="n">
        <v>1</v>
      </c>
      <c r="EU542" s="0" t="n">
        <v>-1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541</v>
      </c>
      <c r="C543" s="0" t="s">
        <v>484</v>
      </c>
      <c r="D543" s="0" t="s">
        <v>153</v>
      </c>
      <c r="E543" s="0" t="s">
        <v>154</v>
      </c>
      <c r="F543" s="0" t="n">
        <v>0</v>
      </c>
      <c r="G543" s="0" t="n">
        <v>2</v>
      </c>
      <c r="I543" s="0" t="s">
        <v>155</v>
      </c>
      <c r="J543" s="0" t="s">
        <v>162</v>
      </c>
      <c r="R543" s="0" t="n">
        <v>0</v>
      </c>
      <c r="S543" s="0" t="n">
        <v>7</v>
      </c>
      <c r="T543" s="0" t="n">
        <v>7</v>
      </c>
      <c r="W543" s="0" t="n">
        <f aca="false">ROUND(X543/4,0)</f>
        <v>1</v>
      </c>
      <c r="X543" s="0" t="n">
        <v>3</v>
      </c>
      <c r="Z543" s="0" t="n">
        <v>24</v>
      </c>
      <c r="AA543" s="0" t="n">
        <v>0</v>
      </c>
      <c r="AB543" s="0" t="n">
        <v>3</v>
      </c>
      <c r="AC543" s="0" t="n">
        <f aca="false">ROUND(AD543/4,0)</f>
        <v>1</v>
      </c>
      <c r="AD543" s="0" t="n">
        <v>4</v>
      </c>
      <c r="AF543" s="0" t="n">
        <v>8</v>
      </c>
      <c r="AG543" s="0" t="s">
        <v>406</v>
      </c>
      <c r="AJ543" s="0" t="n">
        <f aca="false">IF(AL543="",0,13-AL543)</f>
        <v>0</v>
      </c>
      <c r="AK543" s="0" t="n">
        <v>6</v>
      </c>
      <c r="AM543" s="0" t="n">
        <v>419</v>
      </c>
      <c r="AO543" s="0" t="n">
        <v>14</v>
      </c>
      <c r="AP543" s="0" t="n">
        <v>1</v>
      </c>
      <c r="AQ543" s="0" t="n">
        <v>1919</v>
      </c>
      <c r="AR543" s="0" t="n">
        <v>1945</v>
      </c>
      <c r="AS543" s="0" t="n">
        <v>3</v>
      </c>
      <c r="AT543" s="0" t="n">
        <v>1001</v>
      </c>
      <c r="AU543" s="0" t="n">
        <v>2002</v>
      </c>
      <c r="BA543" s="0" t="n">
        <v>0</v>
      </c>
      <c r="BB543" s="0" t="n">
        <v>211</v>
      </c>
      <c r="BD543" s="0" t="s">
        <v>1593</v>
      </c>
      <c r="BE543" s="0" t="s">
        <v>1593</v>
      </c>
      <c r="BF543" s="0" t="n">
        <v>-1</v>
      </c>
      <c r="BG543" s="0" t="n">
        <v>-1</v>
      </c>
      <c r="BH543" s="0" t="n">
        <v>-1</v>
      </c>
      <c r="BI543" s="0" t="n">
        <v>-1</v>
      </c>
      <c r="CI543" s="0" t="n">
        <f aca="false">ROUND(Y543/4,0)</f>
        <v>0</v>
      </c>
      <c r="DE543" s="0" t="n">
        <v>3</v>
      </c>
      <c r="DF543" s="0" t="n">
        <v>0</v>
      </c>
      <c r="DH543" s="0" t="s">
        <v>155</v>
      </c>
      <c r="DI543" s="0" t="n">
        <v>3</v>
      </c>
      <c r="ER543" s="0" t="n">
        <v>1</v>
      </c>
      <c r="EU543" s="0" t="n">
        <v>-1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542</v>
      </c>
      <c r="C544" s="0" t="s">
        <v>1595</v>
      </c>
      <c r="D544" s="0" t="s">
        <v>153</v>
      </c>
      <c r="E544" s="0" t="s">
        <v>154</v>
      </c>
      <c r="F544" s="0" t="n">
        <v>0</v>
      </c>
      <c r="G544" s="0" t="n">
        <v>3</v>
      </c>
      <c r="I544" s="0" t="s">
        <v>155</v>
      </c>
      <c r="J544" s="0" t="s">
        <v>402</v>
      </c>
      <c r="R544" s="0" t="n">
        <v>0</v>
      </c>
      <c r="S544" s="0" t="n">
        <v>7</v>
      </c>
      <c r="W544" s="0" t="n">
        <f aca="false">ROUND(X544/4,0)</f>
        <v>1</v>
      </c>
      <c r="X544" s="0" t="n">
        <v>4</v>
      </c>
      <c r="Z544" s="0" t="n">
        <v>24</v>
      </c>
      <c r="AA544" s="0" t="n">
        <v>0</v>
      </c>
      <c r="AB544" s="0" t="n">
        <v>3</v>
      </c>
      <c r="AC544" s="0" t="n">
        <f aca="false">ROUND(AD544/4,0)</f>
        <v>1</v>
      </c>
      <c r="AD544" s="0" t="n">
        <v>4</v>
      </c>
      <c r="AF544" s="0" t="n">
        <v>8</v>
      </c>
      <c r="AG544" s="0" t="s">
        <v>1594</v>
      </c>
      <c r="AJ544" s="0" t="n">
        <f aca="false">IF(AL544="",0,13-AL544)</f>
        <v>0</v>
      </c>
      <c r="AK544" s="0" t="n">
        <v>10</v>
      </c>
      <c r="AM544" s="0" t="n">
        <v>210</v>
      </c>
      <c r="AO544" s="0" t="n">
        <v>4</v>
      </c>
      <c r="AP544" s="0" t="n">
        <v>1</v>
      </c>
      <c r="AQ544" s="0" t="n">
        <v>1919</v>
      </c>
      <c r="AR544" s="0" t="n">
        <v>1945</v>
      </c>
      <c r="AS544" s="0" t="n">
        <v>4</v>
      </c>
      <c r="AT544" s="0" t="n">
        <v>1001</v>
      </c>
      <c r="AU544" s="0" t="n">
        <v>2002</v>
      </c>
      <c r="BA544" s="0" t="n">
        <v>0</v>
      </c>
      <c r="BB544" s="0" t="n">
        <v>211</v>
      </c>
      <c r="BD544" s="0" t="s">
        <v>1593</v>
      </c>
      <c r="BE544" s="0" t="s">
        <v>1593</v>
      </c>
      <c r="BF544" s="0" t="n">
        <v>-1</v>
      </c>
      <c r="BG544" s="0" t="n">
        <v>-1</v>
      </c>
      <c r="BH544" s="0" t="n">
        <v>-1</v>
      </c>
      <c r="BI544" s="0" t="n">
        <v>-1</v>
      </c>
      <c r="BX544" s="0" t="n">
        <v>1</v>
      </c>
      <c r="CH544" s="0" t="n">
        <v>1</v>
      </c>
      <c r="CI544" s="0" t="n">
        <f aca="false">ROUND(Y544/4,0)</f>
        <v>0</v>
      </c>
      <c r="DE544" s="0" t="n">
        <v>3</v>
      </c>
      <c r="DF544" s="0" t="n">
        <v>0</v>
      </c>
      <c r="DH544" s="0" t="s">
        <v>155</v>
      </c>
      <c r="DI544" s="0" t="n">
        <v>3</v>
      </c>
      <c r="ER544" s="0" t="n">
        <v>1</v>
      </c>
      <c r="EU544" s="0" t="n">
        <v>-1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543</v>
      </c>
      <c r="C545" s="0" t="s">
        <v>1596</v>
      </c>
      <c r="D545" s="0" t="s">
        <v>153</v>
      </c>
      <c r="E545" s="0" t="s">
        <v>154</v>
      </c>
      <c r="F545" s="0" t="n">
        <v>0</v>
      </c>
      <c r="G545" s="0" t="n">
        <v>3</v>
      </c>
      <c r="I545" s="0" t="s">
        <v>155</v>
      </c>
      <c r="J545" s="0" t="s">
        <v>402</v>
      </c>
      <c r="R545" s="0" t="n">
        <v>0</v>
      </c>
      <c r="S545" s="0" t="n">
        <v>7</v>
      </c>
      <c r="W545" s="0" t="n">
        <f aca="false">ROUND(X545/4,0)</f>
        <v>1</v>
      </c>
      <c r="X545" s="0" t="n">
        <v>4</v>
      </c>
      <c r="Z545" s="0" t="n">
        <v>24</v>
      </c>
      <c r="AA545" s="0" t="n">
        <v>0</v>
      </c>
      <c r="AB545" s="0" t="n">
        <v>3</v>
      </c>
      <c r="AC545" s="0" t="n">
        <f aca="false">ROUND(AD545/4,0)</f>
        <v>1</v>
      </c>
      <c r="AD545" s="0" t="n">
        <v>4</v>
      </c>
      <c r="AF545" s="0" t="n">
        <v>8</v>
      </c>
      <c r="AG545" s="0" t="s">
        <v>1594</v>
      </c>
      <c r="AJ545" s="0" t="n">
        <f aca="false">IF(AL545="",0,13-AL545)</f>
        <v>0</v>
      </c>
      <c r="AK545" s="0" t="n">
        <v>10</v>
      </c>
      <c r="AM545" s="0" t="n">
        <v>210</v>
      </c>
      <c r="AO545" s="0" t="n">
        <v>13</v>
      </c>
      <c r="AP545" s="0" t="n">
        <v>1</v>
      </c>
      <c r="AQ545" s="0" t="n">
        <v>1919</v>
      </c>
      <c r="AR545" s="0" t="n">
        <v>1945</v>
      </c>
      <c r="AS545" s="0" t="n">
        <v>4</v>
      </c>
      <c r="AT545" s="0" t="n">
        <v>1001</v>
      </c>
      <c r="AU545" s="0" t="n">
        <v>2002</v>
      </c>
      <c r="BA545" s="0" t="n">
        <v>0</v>
      </c>
      <c r="BB545" s="0" t="n">
        <v>211</v>
      </c>
      <c r="BD545" s="0" t="s">
        <v>1593</v>
      </c>
      <c r="BE545" s="0" t="s">
        <v>1593</v>
      </c>
      <c r="BF545" s="0" t="n">
        <v>-1</v>
      </c>
      <c r="BG545" s="0" t="n">
        <v>-1</v>
      </c>
      <c r="BH545" s="0" t="n">
        <v>-1</v>
      </c>
      <c r="BI545" s="0" t="n">
        <v>-1</v>
      </c>
      <c r="CI545" s="0" t="n">
        <f aca="false">ROUND(Y545/4,0)</f>
        <v>0</v>
      </c>
      <c r="DE545" s="0" t="n">
        <v>1</v>
      </c>
      <c r="DF545" s="0" t="n">
        <v>0</v>
      </c>
      <c r="DH545" s="0" t="s">
        <v>155</v>
      </c>
      <c r="DI545" s="0" t="n">
        <v>1</v>
      </c>
      <c r="ER545" s="0" t="n">
        <v>1</v>
      </c>
      <c r="EU545" s="0" t="n">
        <v>-1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544</v>
      </c>
      <c r="C546" s="0" t="s">
        <v>947</v>
      </c>
      <c r="D546" s="0" t="s">
        <v>153</v>
      </c>
      <c r="E546" s="0" t="s">
        <v>154</v>
      </c>
      <c r="F546" s="0" t="n">
        <v>0</v>
      </c>
      <c r="G546" s="0" t="n">
        <v>1</v>
      </c>
      <c r="I546" s="0" t="s">
        <v>155</v>
      </c>
      <c r="J546" s="0" t="s">
        <v>167</v>
      </c>
      <c r="R546" s="0" t="n">
        <v>0</v>
      </c>
      <c r="S546" s="0" t="n">
        <v>7</v>
      </c>
      <c r="T546" s="0" t="n">
        <v>6</v>
      </c>
      <c r="W546" s="0" t="n">
        <f aca="false">ROUND(X546/4,0)</f>
        <v>1</v>
      </c>
      <c r="X546" s="0" t="n">
        <v>3</v>
      </c>
      <c r="Z546" s="0" t="n">
        <v>24</v>
      </c>
      <c r="AA546" s="0" t="n">
        <v>0</v>
      </c>
      <c r="AB546" s="0" t="n">
        <v>3</v>
      </c>
      <c r="AC546" s="0" t="n">
        <f aca="false">ROUND(AD546/4,0)</f>
        <v>1</v>
      </c>
      <c r="AD546" s="0" t="n">
        <v>4</v>
      </c>
      <c r="AF546" s="0" t="n">
        <v>8</v>
      </c>
      <c r="AG546" s="0" t="s">
        <v>406</v>
      </c>
      <c r="AJ546" s="0" t="n">
        <f aca="false">IF(AL546="",0,13-AL546)</f>
        <v>0</v>
      </c>
      <c r="AK546" s="0" t="n">
        <v>4</v>
      </c>
      <c r="AM546" s="0" t="n">
        <v>419</v>
      </c>
      <c r="AO546" s="0" t="n">
        <v>13</v>
      </c>
      <c r="AP546" s="0" t="n">
        <v>1</v>
      </c>
      <c r="AQ546" s="0" t="n">
        <v>1919</v>
      </c>
      <c r="AR546" s="0" t="n">
        <v>1945</v>
      </c>
      <c r="AS546" s="0" t="n">
        <v>3</v>
      </c>
      <c r="AT546" s="0" t="n">
        <v>1001</v>
      </c>
      <c r="AU546" s="0" t="n">
        <v>2002</v>
      </c>
      <c r="BA546" s="0" t="n">
        <v>0</v>
      </c>
      <c r="BB546" s="0" t="n">
        <v>211</v>
      </c>
      <c r="BD546" s="0" t="s">
        <v>1593</v>
      </c>
      <c r="BE546" s="0" t="s">
        <v>1593</v>
      </c>
      <c r="BF546" s="0" t="n">
        <v>-1</v>
      </c>
      <c r="BG546" s="0" t="n">
        <v>-1</v>
      </c>
      <c r="BH546" s="0" t="n">
        <v>-1</v>
      </c>
      <c r="BI546" s="0" t="n">
        <v>-1</v>
      </c>
      <c r="CI546" s="0" t="n">
        <f aca="false">ROUND(Y546/4,0)</f>
        <v>0</v>
      </c>
      <c r="DE546" s="0" t="n">
        <v>2</v>
      </c>
      <c r="DF546" s="0" t="n">
        <v>0</v>
      </c>
      <c r="DH546" s="0" t="s">
        <v>155</v>
      </c>
      <c r="DI546" s="0" t="n">
        <v>2</v>
      </c>
      <c r="ER546" s="0" t="n">
        <v>1</v>
      </c>
      <c r="EU546" s="0" t="n">
        <v>-1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545</v>
      </c>
      <c r="C547" s="0" t="s">
        <v>1597</v>
      </c>
      <c r="D547" s="0" t="s">
        <v>153</v>
      </c>
      <c r="E547" s="0" t="s">
        <v>154</v>
      </c>
      <c r="F547" s="0" t="n">
        <v>0</v>
      </c>
      <c r="G547" s="0" t="n">
        <v>2</v>
      </c>
      <c r="I547" s="0" t="s">
        <v>155</v>
      </c>
      <c r="J547" s="0" t="s">
        <v>162</v>
      </c>
      <c r="R547" s="0" t="n">
        <v>0</v>
      </c>
      <c r="S547" s="0" t="n">
        <v>7</v>
      </c>
      <c r="W547" s="0" t="n">
        <f aca="false">ROUND(X547/4,0)</f>
        <v>1</v>
      </c>
      <c r="X547" s="0" t="n">
        <v>3</v>
      </c>
      <c r="Z547" s="0" t="n">
        <v>24</v>
      </c>
      <c r="AA547" s="0" t="n">
        <v>0</v>
      </c>
      <c r="AB547" s="0" t="n">
        <v>3</v>
      </c>
      <c r="AC547" s="0" t="n">
        <f aca="false">ROUND(AD547/4,0)</f>
        <v>1</v>
      </c>
      <c r="AD547" s="0" t="n">
        <v>4</v>
      </c>
      <c r="AF547" s="0" t="n">
        <v>8</v>
      </c>
      <c r="AG547" s="0" t="s">
        <v>1594</v>
      </c>
      <c r="AJ547" s="0" t="n">
        <f aca="false">IF(AL547="",0,13-AL547)</f>
        <v>0</v>
      </c>
      <c r="AK547" s="0" t="n">
        <v>9</v>
      </c>
      <c r="AM547" s="0" t="n">
        <v>210</v>
      </c>
      <c r="AO547" s="0" t="n">
        <v>23</v>
      </c>
      <c r="AP547" s="0" t="n">
        <v>1</v>
      </c>
      <c r="AQ547" s="0" t="n">
        <v>1919</v>
      </c>
      <c r="AR547" s="0" t="n">
        <v>1945</v>
      </c>
      <c r="AS547" s="0" t="n">
        <v>3</v>
      </c>
      <c r="AT547" s="0" t="n">
        <v>1001</v>
      </c>
      <c r="AU547" s="0" t="n">
        <v>2002</v>
      </c>
      <c r="BA547" s="0" t="n">
        <v>0</v>
      </c>
      <c r="BB547" s="0" t="n">
        <v>211</v>
      </c>
      <c r="BD547" s="0" t="s">
        <v>1593</v>
      </c>
      <c r="BE547" s="0" t="s">
        <v>1593</v>
      </c>
      <c r="BF547" s="0" t="n">
        <v>-1</v>
      </c>
      <c r="BG547" s="0" t="n">
        <v>-1</v>
      </c>
      <c r="BH547" s="0" t="n">
        <v>-1</v>
      </c>
      <c r="BI547" s="0" t="n">
        <v>-1</v>
      </c>
      <c r="CI547" s="0" t="n">
        <f aca="false">ROUND(Y547/4,0)</f>
        <v>0</v>
      </c>
      <c r="DE547" s="0" t="n">
        <v>3</v>
      </c>
      <c r="DF547" s="0" t="n">
        <v>0</v>
      </c>
      <c r="DH547" s="0" t="s">
        <v>155</v>
      </c>
      <c r="DI547" s="0" t="n">
        <v>3</v>
      </c>
      <c r="ER547" s="0" t="n">
        <v>1</v>
      </c>
      <c r="EU547" s="0" t="n">
        <v>-1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546</v>
      </c>
      <c r="C548" s="0" t="s">
        <v>485</v>
      </c>
      <c r="D548" s="0" t="s">
        <v>153</v>
      </c>
      <c r="E548" s="0" t="s">
        <v>154</v>
      </c>
      <c r="F548" s="0" t="n">
        <v>0</v>
      </c>
      <c r="G548" s="0" t="n">
        <v>3</v>
      </c>
      <c r="I548" s="0" t="s">
        <v>155</v>
      </c>
      <c r="J548" s="0" t="s">
        <v>402</v>
      </c>
      <c r="R548" s="0" t="n">
        <v>0</v>
      </c>
      <c r="S548" s="0" t="n">
        <v>6</v>
      </c>
      <c r="W548" s="0" t="n">
        <f aca="false">ROUND(X548/4,0)</f>
        <v>1</v>
      </c>
      <c r="X548" s="0" t="n">
        <v>3</v>
      </c>
      <c r="Z548" s="0" t="n">
        <v>24</v>
      </c>
      <c r="AA548" s="0" t="n">
        <v>0</v>
      </c>
      <c r="AB548" s="0" t="n">
        <v>3</v>
      </c>
      <c r="AC548" s="0" t="n">
        <f aca="false">ROUND(AD548/4,0)</f>
        <v>1</v>
      </c>
      <c r="AD548" s="0" t="n">
        <v>3</v>
      </c>
      <c r="AF548" s="0" t="n">
        <v>8</v>
      </c>
      <c r="AG548" s="0" t="s">
        <v>1594</v>
      </c>
      <c r="AJ548" s="0" t="n">
        <f aca="false">IF(AL548="",0,13-AL548)</f>
        <v>0</v>
      </c>
      <c r="AK548" s="0" t="n">
        <v>6</v>
      </c>
      <c r="AM548" s="0" t="n">
        <v>210</v>
      </c>
      <c r="AO548" s="0" t="n">
        <v>1</v>
      </c>
      <c r="AP548" s="0" t="n">
        <v>1</v>
      </c>
      <c r="AQ548" s="0" t="n">
        <v>1919</v>
      </c>
      <c r="AR548" s="0" t="n">
        <v>1945</v>
      </c>
      <c r="AS548" s="0" t="n">
        <v>3</v>
      </c>
      <c r="AT548" s="0" t="n">
        <v>1001</v>
      </c>
      <c r="AU548" s="0" t="n">
        <v>2002</v>
      </c>
      <c r="BA548" s="0" t="n">
        <v>0</v>
      </c>
      <c r="BB548" s="0" t="n">
        <v>211</v>
      </c>
      <c r="BD548" s="0" t="s">
        <v>1593</v>
      </c>
      <c r="BE548" s="0" t="s">
        <v>1593</v>
      </c>
      <c r="BF548" s="0" t="n">
        <v>-1</v>
      </c>
      <c r="BG548" s="0" t="n">
        <v>-1</v>
      </c>
      <c r="BH548" s="0" t="n">
        <v>-1</v>
      </c>
      <c r="BI548" s="0" t="n">
        <v>-1</v>
      </c>
      <c r="CI548" s="0" t="n">
        <f aca="false">ROUND(Y548/4,0)</f>
        <v>0</v>
      </c>
      <c r="DE548" s="0" t="n">
        <v>1</v>
      </c>
      <c r="DF548" s="0" t="n">
        <v>0</v>
      </c>
      <c r="DH548" s="0" t="s">
        <v>155</v>
      </c>
      <c r="DI548" s="0" t="n">
        <v>1</v>
      </c>
      <c r="ER548" s="0" t="n">
        <v>1</v>
      </c>
      <c r="EU548" s="0" t="n">
        <v>-1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547</v>
      </c>
      <c r="C549" s="0" t="s">
        <v>486</v>
      </c>
      <c r="D549" s="0" t="s">
        <v>153</v>
      </c>
      <c r="E549" s="0" t="s">
        <v>154</v>
      </c>
      <c r="F549" s="0" t="n">
        <v>0</v>
      </c>
      <c r="G549" s="0" t="n">
        <v>1</v>
      </c>
      <c r="I549" s="0" t="s">
        <v>155</v>
      </c>
      <c r="J549" s="0" t="s">
        <v>167</v>
      </c>
      <c r="R549" s="0" t="n">
        <v>0</v>
      </c>
      <c r="S549" s="0" t="n">
        <v>6</v>
      </c>
      <c r="T549" s="0" t="n">
        <v>5</v>
      </c>
      <c r="W549" s="0" t="n">
        <f aca="false">ROUND(X549/4,0)</f>
        <v>1</v>
      </c>
      <c r="X549" s="0" t="n">
        <v>2</v>
      </c>
      <c r="Z549" s="0" t="n">
        <v>24</v>
      </c>
      <c r="AA549" s="0" t="n">
        <v>0</v>
      </c>
      <c r="AB549" s="0" t="n">
        <v>3</v>
      </c>
      <c r="AC549" s="0" t="n">
        <f aca="false">ROUND(AD549/4,0)</f>
        <v>1</v>
      </c>
      <c r="AD549" s="0" t="n">
        <v>3</v>
      </c>
      <c r="AF549" s="0" t="n">
        <v>8</v>
      </c>
      <c r="AG549" s="0" t="s">
        <v>406</v>
      </c>
      <c r="AJ549" s="0" t="n">
        <f aca="false">IF(AL549="",0,13-AL549)</f>
        <v>0</v>
      </c>
      <c r="AK549" s="0" t="n">
        <v>2</v>
      </c>
      <c r="AM549" s="0" t="n">
        <v>419</v>
      </c>
      <c r="AO549" s="0" t="n">
        <v>11</v>
      </c>
      <c r="AP549" s="0" t="n">
        <v>1</v>
      </c>
      <c r="AQ549" s="0" t="n">
        <v>1919</v>
      </c>
      <c r="AR549" s="0" t="n">
        <v>1945</v>
      </c>
      <c r="AS549" s="0" t="n">
        <v>2</v>
      </c>
      <c r="AT549" s="0" t="n">
        <v>1001</v>
      </c>
      <c r="AU549" s="0" t="n">
        <v>2002</v>
      </c>
      <c r="BA549" s="0" t="n">
        <v>0</v>
      </c>
      <c r="BB549" s="0" t="n">
        <v>211</v>
      </c>
      <c r="BD549" s="0" t="s">
        <v>1593</v>
      </c>
      <c r="BE549" s="0" t="s">
        <v>1593</v>
      </c>
      <c r="BF549" s="0" t="n">
        <v>-1</v>
      </c>
      <c r="BG549" s="0" t="n">
        <v>-1</v>
      </c>
      <c r="BH549" s="0" t="n">
        <v>-1</v>
      </c>
      <c r="BI549" s="0" t="n">
        <v>-1</v>
      </c>
      <c r="CI549" s="0" t="n">
        <f aca="false">ROUND(Y549/4,0)</f>
        <v>0</v>
      </c>
      <c r="DE549" s="0" t="n">
        <v>1</v>
      </c>
      <c r="DF549" s="0" t="n">
        <v>0</v>
      </c>
      <c r="DH549" s="0" t="s">
        <v>155</v>
      </c>
      <c r="DI549" s="0" t="n">
        <v>1</v>
      </c>
      <c r="ER549" s="0" t="n">
        <v>1</v>
      </c>
      <c r="EU549" s="0" t="n">
        <v>-1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548</v>
      </c>
      <c r="C550" s="0" t="s">
        <v>1598</v>
      </c>
      <c r="D550" s="0" t="s">
        <v>153</v>
      </c>
      <c r="E550" s="0" t="s">
        <v>154</v>
      </c>
      <c r="F550" s="0" t="n">
        <v>0</v>
      </c>
      <c r="G550" s="0" t="n">
        <v>1</v>
      </c>
      <c r="I550" s="0" t="s">
        <v>155</v>
      </c>
      <c r="J550" s="0" t="s">
        <v>167</v>
      </c>
      <c r="R550" s="0" t="n">
        <v>0</v>
      </c>
      <c r="S550" s="0" t="n">
        <v>6</v>
      </c>
      <c r="W550" s="0" t="n">
        <f aca="false">ROUND(X550/4,0)</f>
        <v>1</v>
      </c>
      <c r="X550" s="0" t="n">
        <v>2</v>
      </c>
      <c r="Z550" s="0" t="n">
        <v>24</v>
      </c>
      <c r="AA550" s="0" t="n">
        <v>0</v>
      </c>
      <c r="AB550" s="0" t="n">
        <v>3</v>
      </c>
      <c r="AC550" s="0" t="n">
        <f aca="false">ROUND(AD550/4,0)</f>
        <v>1</v>
      </c>
      <c r="AD550" s="0" t="n">
        <v>3</v>
      </c>
      <c r="AF550" s="0" t="n">
        <v>8</v>
      </c>
      <c r="AG550" s="0" t="s">
        <v>1594</v>
      </c>
      <c r="AJ550" s="0" t="n">
        <f aca="false">IF(AL550="",0,13-AL550)</f>
        <v>0</v>
      </c>
      <c r="AK550" s="0" t="n">
        <v>7</v>
      </c>
      <c r="AM550" s="0" t="n">
        <v>210</v>
      </c>
      <c r="AO550" s="0" t="n">
        <v>21</v>
      </c>
      <c r="AP550" s="0" t="n">
        <v>1</v>
      </c>
      <c r="AQ550" s="0" t="n">
        <v>1919</v>
      </c>
      <c r="AR550" s="0" t="n">
        <v>1945</v>
      </c>
      <c r="AS550" s="0" t="n">
        <v>2</v>
      </c>
      <c r="AT550" s="0" t="n">
        <v>1001</v>
      </c>
      <c r="AU550" s="0" t="n">
        <v>2002</v>
      </c>
      <c r="BA550" s="0" t="n">
        <v>0</v>
      </c>
      <c r="BB550" s="0" t="n">
        <v>211</v>
      </c>
      <c r="BD550" s="0" t="s">
        <v>1593</v>
      </c>
      <c r="BE550" s="0" t="s">
        <v>1593</v>
      </c>
      <c r="BF550" s="0" t="n">
        <v>-1</v>
      </c>
      <c r="BG550" s="0" t="n">
        <v>-1</v>
      </c>
      <c r="BH550" s="0" t="n">
        <v>-1</v>
      </c>
      <c r="BI550" s="0" t="n">
        <v>-1</v>
      </c>
      <c r="CI550" s="0" t="n">
        <f aca="false">ROUND(Y550/4,0)</f>
        <v>0</v>
      </c>
      <c r="DE550" s="0" t="n">
        <v>2</v>
      </c>
      <c r="DF550" s="0" t="n">
        <v>0</v>
      </c>
      <c r="DH550" s="0" t="s">
        <v>155</v>
      </c>
      <c r="DI550" s="0" t="n">
        <v>2</v>
      </c>
      <c r="ER550" s="0" t="n">
        <v>1</v>
      </c>
      <c r="EU550" s="0" t="n">
        <v>-1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549</v>
      </c>
      <c r="C551" s="0" t="s">
        <v>487</v>
      </c>
      <c r="D551" s="0" t="s">
        <v>153</v>
      </c>
      <c r="E551" s="0" t="s">
        <v>154</v>
      </c>
      <c r="F551" s="0" t="n">
        <v>0</v>
      </c>
      <c r="G551" s="0" t="n">
        <v>2</v>
      </c>
      <c r="I551" s="0" t="s">
        <v>155</v>
      </c>
      <c r="J551" s="0" t="s">
        <v>162</v>
      </c>
      <c r="R551" s="0" t="n">
        <v>0</v>
      </c>
      <c r="S551" s="0" t="n">
        <v>8</v>
      </c>
      <c r="V551" s="0" t="n">
        <v>5</v>
      </c>
      <c r="W551" s="0" t="n">
        <f aca="false">ROUND(X551/4,0)</f>
        <v>1</v>
      </c>
      <c r="X551" s="0" t="n">
        <v>2</v>
      </c>
      <c r="Z551" s="0" t="n">
        <v>24</v>
      </c>
      <c r="AA551" s="0" t="n">
        <v>0</v>
      </c>
      <c r="AB551" s="0" t="n">
        <v>3</v>
      </c>
      <c r="AC551" s="0" t="n">
        <f aca="false">ROUND(AD551/4,0)</f>
        <v>1</v>
      </c>
      <c r="AD551" s="0" t="n">
        <v>4</v>
      </c>
      <c r="AF551" s="0" t="n">
        <v>8</v>
      </c>
      <c r="AG551" s="0" t="s">
        <v>410</v>
      </c>
      <c r="AJ551" s="0" t="n">
        <f aca="false">IF(AL551="",0,13-AL551)</f>
        <v>0</v>
      </c>
      <c r="AK551" s="0" t="n">
        <v>10</v>
      </c>
      <c r="AM551" s="0" t="n">
        <v>421</v>
      </c>
      <c r="AO551" s="0" t="n">
        <v>7</v>
      </c>
      <c r="AP551" s="0" t="n">
        <v>1</v>
      </c>
      <c r="AQ551" s="0" t="n">
        <v>1919</v>
      </c>
      <c r="AR551" s="0" t="n">
        <v>1945</v>
      </c>
      <c r="AS551" s="0" t="n">
        <v>2</v>
      </c>
      <c r="AT551" s="0" t="n">
        <v>1001</v>
      </c>
      <c r="AU551" s="0" t="n">
        <v>2002</v>
      </c>
      <c r="BA551" s="0" t="n">
        <v>0</v>
      </c>
      <c r="BB551" s="0" t="n">
        <v>211</v>
      </c>
      <c r="BD551" s="0" t="s">
        <v>1593</v>
      </c>
      <c r="BE551" s="0" t="s">
        <v>1593</v>
      </c>
      <c r="BF551" s="0" t="n">
        <v>-1</v>
      </c>
      <c r="BG551" s="0" t="n">
        <v>-1</v>
      </c>
      <c r="BH551" s="0" t="n">
        <v>-1</v>
      </c>
      <c r="BI551" s="0" t="n">
        <v>-1</v>
      </c>
      <c r="CI551" s="0" t="n">
        <f aca="false">ROUND(Y551/4,0)</f>
        <v>0</v>
      </c>
      <c r="DE551" s="0" t="n">
        <v>1</v>
      </c>
      <c r="DF551" s="0" t="n">
        <v>0</v>
      </c>
      <c r="DH551" s="0" t="s">
        <v>155</v>
      </c>
      <c r="DI551" s="0" t="n">
        <v>1</v>
      </c>
      <c r="ER551" s="0" t="n">
        <v>1</v>
      </c>
      <c r="EU551" s="0" t="n">
        <v>-1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550</v>
      </c>
      <c r="C552" s="0" t="s">
        <v>1599</v>
      </c>
      <c r="D552" s="0" t="s">
        <v>153</v>
      </c>
      <c r="E552" s="0" t="s">
        <v>154</v>
      </c>
      <c r="F552" s="0" t="n">
        <v>0</v>
      </c>
      <c r="G552" s="0" t="n">
        <v>1</v>
      </c>
      <c r="I552" s="0" t="s">
        <v>155</v>
      </c>
      <c r="J552" s="0" t="s">
        <v>167</v>
      </c>
      <c r="R552" s="0" t="n">
        <v>0</v>
      </c>
      <c r="S552" s="0" t="n">
        <v>8</v>
      </c>
      <c r="V552" s="0" t="n">
        <v>5</v>
      </c>
      <c r="W552" s="0" t="n">
        <f aca="false">ROUND(X552/4,0)</f>
        <v>1</v>
      </c>
      <c r="X552" s="0" t="n">
        <v>2</v>
      </c>
      <c r="Z552" s="0" t="n">
        <v>24</v>
      </c>
      <c r="AA552" s="0" t="n">
        <v>0</v>
      </c>
      <c r="AB552" s="0" t="n">
        <v>3</v>
      </c>
      <c r="AC552" s="0" t="n">
        <f aca="false">ROUND(AD552/4,0)</f>
        <v>1</v>
      </c>
      <c r="AD552" s="0" t="n">
        <v>4</v>
      </c>
      <c r="AF552" s="0" t="n">
        <v>8</v>
      </c>
      <c r="AG552" s="0" t="s">
        <v>410</v>
      </c>
      <c r="AJ552" s="0" t="n">
        <f aca="false">IF(AL552="",0,13-AL552)</f>
        <v>0</v>
      </c>
      <c r="AK552" s="0" t="n">
        <v>9</v>
      </c>
      <c r="AM552" s="0" t="n">
        <v>421</v>
      </c>
      <c r="AO552" s="0" t="n">
        <v>7</v>
      </c>
      <c r="AP552" s="0" t="n">
        <v>1</v>
      </c>
      <c r="AQ552" s="0" t="n">
        <v>1919</v>
      </c>
      <c r="AR552" s="0" t="n">
        <v>1945</v>
      </c>
      <c r="AS552" s="0" t="n">
        <v>2</v>
      </c>
      <c r="AT552" s="0" t="n">
        <v>1001</v>
      </c>
      <c r="AU552" s="0" t="n">
        <v>2002</v>
      </c>
      <c r="BA552" s="0" t="n">
        <v>0</v>
      </c>
      <c r="BB552" s="0" t="n">
        <v>211</v>
      </c>
      <c r="BD552" s="0" t="s">
        <v>1593</v>
      </c>
      <c r="BE552" s="0" t="s">
        <v>1593</v>
      </c>
      <c r="BF552" s="0" t="n">
        <v>-1</v>
      </c>
      <c r="BG552" s="0" t="n">
        <v>-1</v>
      </c>
      <c r="BH552" s="0" t="n">
        <v>-1</v>
      </c>
      <c r="BI552" s="0" t="n">
        <v>-1</v>
      </c>
      <c r="CI552" s="0" t="n">
        <f aca="false">ROUND(Y552/4,0)</f>
        <v>0</v>
      </c>
      <c r="DE552" s="0" t="n">
        <v>1</v>
      </c>
      <c r="DF552" s="0" t="n">
        <v>0</v>
      </c>
      <c r="DH552" s="0" t="s">
        <v>155</v>
      </c>
      <c r="DI552" s="0" t="n">
        <v>1</v>
      </c>
      <c r="ER552" s="0" t="n">
        <v>1</v>
      </c>
      <c r="EU552" s="0" t="n">
        <v>-1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551</v>
      </c>
      <c r="C553" s="0" t="s">
        <v>488</v>
      </c>
      <c r="D553" s="0" t="s">
        <v>153</v>
      </c>
      <c r="E553" s="0" t="s">
        <v>154</v>
      </c>
      <c r="F553" s="0" t="n">
        <v>0</v>
      </c>
      <c r="G553" s="0" t="n">
        <v>1</v>
      </c>
      <c r="I553" s="0" t="s">
        <v>155</v>
      </c>
      <c r="J553" s="0" t="s">
        <v>167</v>
      </c>
      <c r="R553" s="0" t="n">
        <v>0</v>
      </c>
      <c r="S553" s="0" t="n">
        <v>7</v>
      </c>
      <c r="T553" s="0" t="n">
        <v>8</v>
      </c>
      <c r="V553" s="0" t="n">
        <v>5</v>
      </c>
      <c r="W553" s="0" t="n">
        <f aca="false">ROUND(X553/4,0)</f>
        <v>1</v>
      </c>
      <c r="X553" s="0" t="n">
        <v>2</v>
      </c>
      <c r="Z553" s="0" t="n">
        <v>24</v>
      </c>
      <c r="AA553" s="0" t="n">
        <v>0</v>
      </c>
      <c r="AB553" s="0" t="n">
        <v>3</v>
      </c>
      <c r="AC553" s="0" t="n">
        <f aca="false">ROUND(AD553/4,0)</f>
        <v>1</v>
      </c>
      <c r="AD553" s="0" t="n">
        <v>4</v>
      </c>
      <c r="AF553" s="0" t="n">
        <v>8</v>
      </c>
      <c r="AG553" s="0" t="s">
        <v>410</v>
      </c>
      <c r="AJ553" s="0" t="n">
        <f aca="false">IF(AL553="",0,13-AL553)</f>
        <v>0</v>
      </c>
      <c r="AK553" s="0" t="n">
        <v>8</v>
      </c>
      <c r="AM553" s="0" t="n">
        <v>421</v>
      </c>
      <c r="AO553" s="0" t="n">
        <v>6</v>
      </c>
      <c r="AP553" s="0" t="n">
        <v>1</v>
      </c>
      <c r="AQ553" s="0" t="n">
        <v>1919</v>
      </c>
      <c r="AR553" s="0" t="n">
        <v>1945</v>
      </c>
      <c r="AS553" s="0" t="n">
        <v>2</v>
      </c>
      <c r="AT553" s="0" t="n">
        <v>1001</v>
      </c>
      <c r="AU553" s="0" t="n">
        <v>2002</v>
      </c>
      <c r="BA553" s="0" t="n">
        <v>0</v>
      </c>
      <c r="BB553" s="0" t="n">
        <v>211</v>
      </c>
      <c r="BD553" s="0" t="s">
        <v>1593</v>
      </c>
      <c r="BE553" s="0" t="s">
        <v>1593</v>
      </c>
      <c r="BF553" s="0" t="n">
        <v>-1</v>
      </c>
      <c r="BG553" s="0" t="n">
        <v>-1</v>
      </c>
      <c r="BH553" s="0" t="n">
        <v>-1</v>
      </c>
      <c r="BI553" s="0" t="n">
        <v>-1</v>
      </c>
      <c r="CI553" s="0" t="n">
        <f aca="false">ROUND(Y553/4,0)</f>
        <v>0</v>
      </c>
      <c r="DE553" s="0" t="n">
        <v>4</v>
      </c>
      <c r="DF553" s="0" t="n">
        <v>0</v>
      </c>
      <c r="DH553" s="0" t="s">
        <v>155</v>
      </c>
      <c r="DI553" s="0" t="n">
        <v>4</v>
      </c>
      <c r="ER553" s="0" t="n">
        <v>1</v>
      </c>
      <c r="EU553" s="0" t="n">
        <v>-1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552</v>
      </c>
      <c r="C554" s="0" t="s">
        <v>377</v>
      </c>
      <c r="D554" s="0" t="s">
        <v>153</v>
      </c>
      <c r="E554" s="0" t="s">
        <v>154</v>
      </c>
      <c r="F554" s="0" t="n">
        <v>0</v>
      </c>
      <c r="G554" s="0" t="n">
        <v>4</v>
      </c>
      <c r="I554" s="0" t="s">
        <v>155</v>
      </c>
      <c r="J554" s="0" t="s">
        <v>156</v>
      </c>
      <c r="R554" s="0" t="n">
        <v>0</v>
      </c>
      <c r="S554" s="0" t="n">
        <v>8</v>
      </c>
      <c r="W554" s="0" t="n">
        <f aca="false">ROUND(X554/4,0)</f>
        <v>1</v>
      </c>
      <c r="X554" s="0" t="n">
        <v>4</v>
      </c>
      <c r="Z554" s="0" t="n">
        <v>24</v>
      </c>
      <c r="AA554" s="0" t="n">
        <v>0</v>
      </c>
      <c r="AB554" s="0" t="n">
        <v>3</v>
      </c>
      <c r="AC554" s="0" t="n">
        <f aca="false">ROUND(AD554/4,0)</f>
        <v>1</v>
      </c>
      <c r="AD554" s="0" t="n">
        <v>4</v>
      </c>
      <c r="AF554" s="0" t="n">
        <v>8</v>
      </c>
      <c r="AG554" s="0" t="s">
        <v>1594</v>
      </c>
      <c r="AJ554" s="0" t="n">
        <f aca="false">IF(AL554="",0,13-AL554)</f>
        <v>0</v>
      </c>
      <c r="AK554" s="0" t="n">
        <v>16</v>
      </c>
      <c r="AM554" s="0" t="n">
        <v>210</v>
      </c>
      <c r="AO554" s="0" t="n">
        <v>5</v>
      </c>
      <c r="AP554" s="0" t="n">
        <v>1</v>
      </c>
      <c r="AQ554" s="0" t="n">
        <v>1919</v>
      </c>
      <c r="AR554" s="0" t="n">
        <v>1945</v>
      </c>
      <c r="AS554" s="0" t="n">
        <v>4</v>
      </c>
      <c r="AT554" s="0" t="n">
        <v>1001</v>
      </c>
      <c r="AU554" s="0" t="n">
        <v>2002</v>
      </c>
      <c r="BA554" s="0" t="n">
        <v>0</v>
      </c>
      <c r="BB554" s="0" t="n">
        <v>211</v>
      </c>
      <c r="BD554" s="0" t="s">
        <v>1593</v>
      </c>
      <c r="BE554" s="0" t="s">
        <v>1593</v>
      </c>
      <c r="BF554" s="0" t="n">
        <v>-1</v>
      </c>
      <c r="BG554" s="0" t="n">
        <v>-1</v>
      </c>
      <c r="BH554" s="0" t="n">
        <v>-1</v>
      </c>
      <c r="BI554" s="0" t="n">
        <v>-1</v>
      </c>
      <c r="BX554" s="0" t="n">
        <v>2</v>
      </c>
      <c r="CH554" s="0" t="n">
        <v>2</v>
      </c>
      <c r="CI554" s="0" t="n">
        <f aca="false">ROUND(Y554/4,0)</f>
        <v>0</v>
      </c>
      <c r="DE554" s="0" t="n">
        <v>2</v>
      </c>
      <c r="DF554" s="0" t="n">
        <v>0</v>
      </c>
      <c r="DH554" s="0" t="s">
        <v>155</v>
      </c>
      <c r="DI554" s="0" t="n">
        <v>2</v>
      </c>
      <c r="ER554" s="0" t="n">
        <v>1</v>
      </c>
      <c r="EU554" s="0" t="n">
        <v>-1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553</v>
      </c>
      <c r="C555" s="0" t="s">
        <v>742</v>
      </c>
      <c r="D555" s="0" t="s">
        <v>153</v>
      </c>
      <c r="E555" s="0" t="s">
        <v>154</v>
      </c>
      <c r="F555" s="0" t="n">
        <v>0</v>
      </c>
      <c r="G555" s="0" t="n">
        <v>2</v>
      </c>
      <c r="I555" s="0" t="s">
        <v>155</v>
      </c>
      <c r="J555" s="0" t="s">
        <v>162</v>
      </c>
      <c r="R555" s="0" t="n">
        <v>0</v>
      </c>
      <c r="S555" s="0" t="n">
        <v>8</v>
      </c>
      <c r="T555" s="0" t="n">
        <v>8</v>
      </c>
      <c r="W555" s="0" t="n">
        <f aca="false">ROUND(X555/4,0)</f>
        <v>1</v>
      </c>
      <c r="X555" s="0" t="n">
        <v>3</v>
      </c>
      <c r="Z555" s="0" t="n">
        <v>24</v>
      </c>
      <c r="AA555" s="0" t="n">
        <v>0</v>
      </c>
      <c r="AB555" s="0" t="n">
        <v>3</v>
      </c>
      <c r="AC555" s="0" t="n">
        <f aca="false">ROUND(AD555/4,0)</f>
        <v>1</v>
      </c>
      <c r="AD555" s="0" t="n">
        <v>4</v>
      </c>
      <c r="AF555" s="0" t="n">
        <v>8</v>
      </c>
      <c r="AG555" s="0" t="s">
        <v>1594</v>
      </c>
      <c r="AJ555" s="0" t="n">
        <f aca="false">IF(AL555="",0,13-AL555)</f>
        <v>0</v>
      </c>
      <c r="AK555" s="0" t="n">
        <v>7</v>
      </c>
      <c r="AM555" s="0" t="n">
        <v>210</v>
      </c>
      <c r="AO555" s="0" t="n">
        <v>15</v>
      </c>
      <c r="AP555" s="0" t="n">
        <v>1</v>
      </c>
      <c r="AQ555" s="0" t="n">
        <v>1919</v>
      </c>
      <c r="AR555" s="0" t="n">
        <v>1945</v>
      </c>
      <c r="AS555" s="0" t="n">
        <v>3</v>
      </c>
      <c r="AT555" s="0" t="n">
        <v>1001</v>
      </c>
      <c r="AU555" s="0" t="n">
        <v>2002</v>
      </c>
      <c r="BA555" s="0" t="n">
        <v>0</v>
      </c>
      <c r="BB555" s="0" t="n">
        <v>211</v>
      </c>
      <c r="BD555" s="0" t="s">
        <v>1593</v>
      </c>
      <c r="BE555" s="0" t="s">
        <v>1593</v>
      </c>
      <c r="BF555" s="0" t="n">
        <v>-1</v>
      </c>
      <c r="BG555" s="0" t="n">
        <v>-1</v>
      </c>
      <c r="BH555" s="0" t="n">
        <v>-1</v>
      </c>
      <c r="BI555" s="0" t="n">
        <v>-1</v>
      </c>
      <c r="CI555" s="0" t="n">
        <f aca="false">ROUND(Y555/4,0)</f>
        <v>0</v>
      </c>
      <c r="DE555" s="0" t="n">
        <v>3</v>
      </c>
      <c r="DF555" s="0" t="n">
        <v>0</v>
      </c>
      <c r="DH555" s="0" t="s">
        <v>155</v>
      </c>
      <c r="DI555" s="0" t="n">
        <v>3</v>
      </c>
      <c r="ER555" s="0" t="n">
        <v>1</v>
      </c>
      <c r="EU555" s="0" t="n">
        <v>-1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554</v>
      </c>
      <c r="C556" s="0" t="s">
        <v>1600</v>
      </c>
      <c r="D556" s="0" t="s">
        <v>153</v>
      </c>
      <c r="E556" s="0" t="s">
        <v>154</v>
      </c>
      <c r="F556" s="0" t="n">
        <v>0</v>
      </c>
      <c r="G556" s="0" t="n">
        <v>3</v>
      </c>
      <c r="I556" s="0" t="s">
        <v>155</v>
      </c>
      <c r="J556" s="0" t="s">
        <v>402</v>
      </c>
      <c r="R556" s="0" t="n">
        <v>0</v>
      </c>
      <c r="S556" s="0" t="n">
        <v>8</v>
      </c>
      <c r="W556" s="0" t="n">
        <f aca="false">ROUND(X556/4,0)</f>
        <v>1</v>
      </c>
      <c r="X556" s="0" t="n">
        <v>4</v>
      </c>
      <c r="Z556" s="0" t="n">
        <v>24</v>
      </c>
      <c r="AA556" s="0" t="n">
        <v>0</v>
      </c>
      <c r="AB556" s="0" t="n">
        <v>3</v>
      </c>
      <c r="AC556" s="0" t="n">
        <f aca="false">ROUND(AD556/4,0)</f>
        <v>1</v>
      </c>
      <c r="AD556" s="0" t="n">
        <v>4</v>
      </c>
      <c r="AF556" s="0" t="n">
        <v>8</v>
      </c>
      <c r="AG556" s="0" t="s">
        <v>406</v>
      </c>
      <c r="AJ556" s="0" t="n">
        <f aca="false">IF(AL556="",0,13-AL556)</f>
        <v>0</v>
      </c>
      <c r="AK556" s="0" t="n">
        <v>11</v>
      </c>
      <c r="AM556" s="0" t="n">
        <v>419</v>
      </c>
      <c r="AO556" s="0" t="n">
        <v>25</v>
      </c>
      <c r="AP556" s="0" t="n">
        <v>1</v>
      </c>
      <c r="AQ556" s="0" t="n">
        <v>1919</v>
      </c>
      <c r="AR556" s="0" t="n">
        <v>1945</v>
      </c>
      <c r="AS556" s="0" t="n">
        <v>4</v>
      </c>
      <c r="AT556" s="0" t="n">
        <v>1001</v>
      </c>
      <c r="AU556" s="0" t="n">
        <v>2002</v>
      </c>
      <c r="BA556" s="0" t="n">
        <v>0</v>
      </c>
      <c r="BB556" s="0" t="n">
        <v>211</v>
      </c>
      <c r="BD556" s="0" t="s">
        <v>1593</v>
      </c>
      <c r="BE556" s="0" t="s">
        <v>1593</v>
      </c>
      <c r="BF556" s="0" t="n">
        <v>-1</v>
      </c>
      <c r="BG556" s="0" t="n">
        <v>-1</v>
      </c>
      <c r="BH556" s="0" t="n">
        <v>-1</v>
      </c>
      <c r="BI556" s="0" t="n">
        <v>-1</v>
      </c>
      <c r="BX556" s="0" t="n">
        <v>2</v>
      </c>
      <c r="CH556" s="0" t="n">
        <v>2</v>
      </c>
      <c r="CI556" s="0" t="n">
        <f aca="false">ROUND(Y556/4,0)</f>
        <v>0</v>
      </c>
      <c r="DE556" s="0" t="n">
        <v>30</v>
      </c>
      <c r="DF556" s="0" t="n">
        <v>0</v>
      </c>
      <c r="DG556" s="0" t="s">
        <v>172</v>
      </c>
      <c r="DH556" s="0" t="s">
        <v>172</v>
      </c>
      <c r="DI556" s="0" t="n">
        <v>30</v>
      </c>
      <c r="EK556" s="0" t="s">
        <v>160</v>
      </c>
      <c r="ER556" s="0" t="n">
        <v>1</v>
      </c>
      <c r="EU556" s="0" t="n">
        <v>-1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555</v>
      </c>
      <c r="C557" s="0" t="s">
        <v>172</v>
      </c>
      <c r="D557" s="0" t="s">
        <v>173</v>
      </c>
      <c r="E557" s="0" t="s">
        <v>174</v>
      </c>
      <c r="F557" s="0" t="n">
        <v>0</v>
      </c>
      <c r="G557" s="0" t="n">
        <v>30</v>
      </c>
      <c r="H557" s="0" t="n">
        <v>282</v>
      </c>
      <c r="I557" s="0" t="s">
        <v>175</v>
      </c>
      <c r="J557" s="0" t="s">
        <v>176</v>
      </c>
      <c r="K557" s="0" t="s">
        <v>172</v>
      </c>
      <c r="L557" s="0" t="n">
        <v>0</v>
      </c>
      <c r="R557" s="0" t="n">
        <v>0</v>
      </c>
      <c r="S557" s="0" t="n">
        <v>8</v>
      </c>
      <c r="W557" s="0" t="n">
        <f aca="false">ROUND(X557/4,0)</f>
        <v>0</v>
      </c>
      <c r="X557" s="0" t="n">
        <v>1</v>
      </c>
      <c r="Z557" s="0" t="n">
        <v>24</v>
      </c>
      <c r="AA557" s="0" t="n">
        <v>0</v>
      </c>
      <c r="AB557" s="0" t="n">
        <v>3</v>
      </c>
      <c r="AC557" s="0" t="n">
        <f aca="false">ROUND(AD557/4,0)</f>
        <v>1</v>
      </c>
      <c r="AD557" s="0" t="n">
        <v>4</v>
      </c>
      <c r="AF557" s="0" t="n">
        <v>1</v>
      </c>
      <c r="AG557" s="0" t="s">
        <v>953</v>
      </c>
      <c r="AJ557" s="0" t="n">
        <f aca="false">IF(AL557="",0,13-AL557)</f>
        <v>0</v>
      </c>
      <c r="AK557" s="0" t="n">
        <v>38</v>
      </c>
      <c r="AM557" s="0" t="n">
        <v>212</v>
      </c>
      <c r="AO557" s="0" t="n">
        <v>21</v>
      </c>
      <c r="AP557" s="0" t="n">
        <v>1</v>
      </c>
      <c r="AQ557" s="0" t="n">
        <v>1919</v>
      </c>
      <c r="AR557" s="0" t="n">
        <v>1945</v>
      </c>
      <c r="AS557" s="0" t="n">
        <v>1</v>
      </c>
      <c r="AT557" s="0" t="n">
        <v>1001</v>
      </c>
      <c r="AU557" s="0" t="n">
        <v>3001</v>
      </c>
      <c r="AV557" s="0" t="n">
        <v>1</v>
      </c>
      <c r="AX557" s="0" t="n">
        <v>0</v>
      </c>
      <c r="BA557" s="0" t="n">
        <v>2</v>
      </c>
      <c r="BB557" s="0" t="n">
        <v>211</v>
      </c>
      <c r="BD557" s="0" t="s">
        <v>1593</v>
      </c>
      <c r="BE557" s="0" t="s">
        <v>1593</v>
      </c>
      <c r="BF557" s="0" t="n">
        <v>-1</v>
      </c>
      <c r="BG557" s="0" t="n">
        <v>-1</v>
      </c>
      <c r="BH557" s="0" t="n">
        <v>-1</v>
      </c>
      <c r="BI557" s="0" t="n">
        <v>-1</v>
      </c>
      <c r="BN557" s="0" t="n">
        <v>16</v>
      </c>
      <c r="BO557" s="0" t="n">
        <v>30</v>
      </c>
      <c r="CI557" s="0" t="n">
        <f aca="false">ROUND(Y557/4,0)</f>
        <v>0</v>
      </c>
      <c r="DE557" s="0" t="n">
        <v>24</v>
      </c>
      <c r="DF557" s="0" t="n">
        <v>0</v>
      </c>
      <c r="DG557" s="0" t="s">
        <v>178</v>
      </c>
      <c r="DH557" s="0" t="s">
        <v>178</v>
      </c>
      <c r="DI557" s="0" t="n">
        <v>24</v>
      </c>
      <c r="DP557" s="0" t="n">
        <v>10</v>
      </c>
      <c r="EK557" s="0" t="s">
        <v>160</v>
      </c>
      <c r="ER557" s="0" t="n">
        <v>1</v>
      </c>
      <c r="EU557" s="0" t="n">
        <v>-1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556</v>
      </c>
      <c r="C558" s="0" t="s">
        <v>178</v>
      </c>
      <c r="D558" s="0" t="s">
        <v>173</v>
      </c>
      <c r="E558" s="0" t="s">
        <v>174</v>
      </c>
      <c r="F558" s="0" t="n">
        <v>0</v>
      </c>
      <c r="G558" s="0" t="n">
        <v>24</v>
      </c>
      <c r="H558" s="0" t="n">
        <v>285</v>
      </c>
      <c r="I558" s="0" t="s">
        <v>179</v>
      </c>
      <c r="J558" s="0" t="s">
        <v>180</v>
      </c>
      <c r="K558" s="0" t="s">
        <v>178</v>
      </c>
      <c r="L558" s="0" t="n">
        <v>0</v>
      </c>
      <c r="R558" s="0" t="n">
        <v>0</v>
      </c>
      <c r="S558" s="0" t="n">
        <v>8</v>
      </c>
      <c r="W558" s="0" t="n">
        <f aca="false">ROUND(X558/4,0)</f>
        <v>0</v>
      </c>
      <c r="X558" s="0" t="n">
        <v>1</v>
      </c>
      <c r="Z558" s="0" t="n">
        <v>24</v>
      </c>
      <c r="AA558" s="0" t="n">
        <v>0</v>
      </c>
      <c r="AB558" s="0" t="n">
        <v>3</v>
      </c>
      <c r="AC558" s="0" t="n">
        <f aca="false">ROUND(AD558/4,0)</f>
        <v>1</v>
      </c>
      <c r="AD558" s="0" t="n">
        <v>4</v>
      </c>
      <c r="AF558" s="0" t="n">
        <v>3</v>
      </c>
      <c r="AG558" s="0" t="s">
        <v>953</v>
      </c>
      <c r="AJ558" s="0" t="n">
        <f aca="false">IF(AL558="",0,13-AL558)</f>
        <v>0</v>
      </c>
      <c r="AK558" s="0" t="n">
        <v>32</v>
      </c>
      <c r="AM558" s="0" t="n">
        <v>212</v>
      </c>
      <c r="AO558" s="0" t="n">
        <v>22</v>
      </c>
      <c r="AP558" s="0" t="n">
        <v>1</v>
      </c>
      <c r="AQ558" s="0" t="n">
        <v>1919</v>
      </c>
      <c r="AR558" s="0" t="n">
        <v>1945</v>
      </c>
      <c r="AS558" s="0" t="n">
        <v>1</v>
      </c>
      <c r="AT558" s="0" t="n">
        <v>1001</v>
      </c>
      <c r="AU558" s="0" t="n">
        <v>2054</v>
      </c>
      <c r="AV558" s="0" t="n">
        <v>1</v>
      </c>
      <c r="AX558" s="0" t="n">
        <v>0</v>
      </c>
      <c r="BA558" s="0" t="n">
        <v>3</v>
      </c>
      <c r="BB558" s="0" t="n">
        <v>211</v>
      </c>
      <c r="BD558" s="0" t="s">
        <v>1593</v>
      </c>
      <c r="BE558" s="0" t="s">
        <v>1593</v>
      </c>
      <c r="BF558" s="0" t="n">
        <v>-1</v>
      </c>
      <c r="BG558" s="0" t="n">
        <v>-1</v>
      </c>
      <c r="BH558" s="0" t="n">
        <v>-1</v>
      </c>
      <c r="BI558" s="0" t="n">
        <v>-1</v>
      </c>
      <c r="BN558" s="0" t="n">
        <v>8</v>
      </c>
      <c r="BO558" s="0" t="n">
        <v>24</v>
      </c>
      <c r="CI558" s="0" t="n">
        <f aca="false">ROUND(Y558/4,0)</f>
        <v>0</v>
      </c>
      <c r="DE558" s="0" t="n">
        <v>6</v>
      </c>
      <c r="DF558" s="0" t="n">
        <v>0</v>
      </c>
      <c r="DG558" s="0" t="s">
        <v>174</v>
      </c>
      <c r="DH558" s="0" t="s">
        <v>181</v>
      </c>
      <c r="DI558" s="0" t="n">
        <v>6</v>
      </c>
      <c r="DK558" s="0" t="n">
        <v>1</v>
      </c>
      <c r="DM558" s="0" t="n">
        <v>3</v>
      </c>
      <c r="DP558" s="0" t="n">
        <v>11</v>
      </c>
      <c r="DQ558" s="0" t="n">
        <v>3</v>
      </c>
      <c r="DR558" s="0" t="n">
        <v>6</v>
      </c>
      <c r="EK558" s="0" t="s">
        <v>160</v>
      </c>
      <c r="ER558" s="0" t="n">
        <v>1</v>
      </c>
      <c r="EU558" s="0" t="n">
        <v>-1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557</v>
      </c>
      <c r="C559" s="0" t="s">
        <v>181</v>
      </c>
      <c r="D559" s="0" t="s">
        <v>173</v>
      </c>
      <c r="E559" s="0" t="s">
        <v>174</v>
      </c>
      <c r="F559" s="0" t="n">
        <v>0</v>
      </c>
      <c r="G559" s="0" t="n">
        <v>6</v>
      </c>
      <c r="H559" s="0" t="n">
        <v>26</v>
      </c>
      <c r="I559" s="0" t="s">
        <v>182</v>
      </c>
      <c r="J559" s="0" t="s">
        <v>183</v>
      </c>
      <c r="K559" s="0" t="n">
        <v>12</v>
      </c>
      <c r="L559" s="0" t="n">
        <v>0</v>
      </c>
      <c r="R559" s="0" t="n">
        <v>0</v>
      </c>
      <c r="S559" s="0" t="n">
        <v>8</v>
      </c>
      <c r="W559" s="0" t="n">
        <f aca="false">ROUND(X559/4,0)</f>
        <v>4</v>
      </c>
      <c r="X559" s="0" t="n">
        <v>14</v>
      </c>
      <c r="Z559" s="0" t="n">
        <v>24</v>
      </c>
      <c r="AA559" s="0" t="n">
        <v>0</v>
      </c>
      <c r="AB559" s="0" t="n">
        <v>3</v>
      </c>
      <c r="AC559" s="0" t="n">
        <f aca="false">ROUND(AD559/4,0)</f>
        <v>1</v>
      </c>
      <c r="AD559" s="0" t="n">
        <v>3</v>
      </c>
      <c r="AF559" s="0" t="n">
        <v>6</v>
      </c>
      <c r="AG559" s="0" t="s">
        <v>953</v>
      </c>
      <c r="AJ559" s="0" t="n">
        <f aca="false">IF(AL559="",0,13-AL559)</f>
        <v>0</v>
      </c>
      <c r="AK559" s="0" t="n">
        <v>14</v>
      </c>
      <c r="AM559" s="0" t="n">
        <v>212</v>
      </c>
      <c r="AP559" s="0" t="n">
        <v>1</v>
      </c>
      <c r="AQ559" s="0" t="n">
        <v>1919</v>
      </c>
      <c r="AR559" s="0" t="n">
        <v>1945</v>
      </c>
      <c r="AS559" s="0" t="n">
        <v>14</v>
      </c>
      <c r="AT559" s="0" t="n">
        <v>1001</v>
      </c>
      <c r="AU559" s="0" t="n">
        <v>2003</v>
      </c>
      <c r="AV559" s="0" t="n">
        <v>4</v>
      </c>
      <c r="AW559" s="0" t="n">
        <v>3</v>
      </c>
      <c r="AX559" s="0" t="n">
        <v>0</v>
      </c>
      <c r="BA559" s="0" t="n">
        <v>6</v>
      </c>
      <c r="BB559" s="0" t="n">
        <v>211</v>
      </c>
      <c r="BD559" s="0" t="s">
        <v>1593</v>
      </c>
      <c r="BE559" s="0" t="s">
        <v>1593</v>
      </c>
      <c r="BF559" s="0" t="n">
        <v>-1</v>
      </c>
      <c r="BG559" s="0" t="n">
        <v>-1</v>
      </c>
      <c r="BH559" s="0" t="n">
        <v>-1</v>
      </c>
      <c r="BI559" s="0" t="n">
        <v>-1</v>
      </c>
      <c r="BJ559" s="0" t="n">
        <v>12</v>
      </c>
      <c r="BK559" s="0" t="n">
        <v>4</v>
      </c>
      <c r="CI559" s="0" t="n">
        <f aca="false">ROUND(Y559/4,0)</f>
        <v>0</v>
      </c>
      <c r="DE559" s="0" t="n">
        <v>8</v>
      </c>
      <c r="DF559" s="0" t="n">
        <v>0</v>
      </c>
      <c r="DG559" s="0" t="s">
        <v>181</v>
      </c>
      <c r="DH559" s="0" t="n">
        <v>12.7</v>
      </c>
      <c r="DI559" s="0" t="n">
        <v>8</v>
      </c>
      <c r="DK559" s="0" t="n">
        <v>1</v>
      </c>
      <c r="DM559" s="0" t="n">
        <v>2</v>
      </c>
      <c r="DP559" s="0" t="n">
        <v>12</v>
      </c>
      <c r="DQ559" s="0" t="n">
        <v>2</v>
      </c>
      <c r="DR559" s="0" t="n">
        <v>6</v>
      </c>
      <c r="EK559" s="0" t="s">
        <v>160</v>
      </c>
      <c r="ER559" s="0" t="n">
        <v>1</v>
      </c>
      <c r="EU559" s="0" t="n">
        <v>-1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558</v>
      </c>
      <c r="C560" s="0" t="s">
        <v>184</v>
      </c>
      <c r="D560" s="0" t="s">
        <v>173</v>
      </c>
      <c r="E560" s="0" t="s">
        <v>174</v>
      </c>
      <c r="F560" s="0" t="n">
        <v>0</v>
      </c>
      <c r="G560" s="0" t="n">
        <v>8</v>
      </c>
      <c r="H560" s="0" t="n">
        <v>37</v>
      </c>
      <c r="I560" s="0" t="s">
        <v>185</v>
      </c>
      <c r="J560" s="0" t="s">
        <v>1601</v>
      </c>
      <c r="K560" s="0" t="n">
        <v>13</v>
      </c>
      <c r="L560" s="0" t="n">
        <v>0</v>
      </c>
      <c r="R560" s="0" t="n">
        <v>0</v>
      </c>
      <c r="S560" s="0" t="n">
        <v>8</v>
      </c>
      <c r="W560" s="0" t="n">
        <f aca="false">ROUND(X560/4,0)</f>
        <v>4</v>
      </c>
      <c r="X560" s="0" t="n">
        <v>14</v>
      </c>
      <c r="Z560" s="0" t="n">
        <v>24</v>
      </c>
      <c r="AA560" s="0" t="n">
        <v>0</v>
      </c>
      <c r="AB560" s="0" t="n">
        <v>3</v>
      </c>
      <c r="AC560" s="0" t="n">
        <f aca="false">ROUND(AD560/4,0)</f>
        <v>1</v>
      </c>
      <c r="AD560" s="0" t="n">
        <v>2</v>
      </c>
      <c r="AF560" s="0" t="n">
        <v>6</v>
      </c>
      <c r="AG560" s="0" t="s">
        <v>953</v>
      </c>
      <c r="AJ560" s="0" t="n">
        <f aca="false">IF(AL560="",0,13-AL560)</f>
        <v>0</v>
      </c>
      <c r="AK560" s="0" t="n">
        <v>16</v>
      </c>
      <c r="AM560" s="0" t="n">
        <v>212</v>
      </c>
      <c r="AP560" s="0" t="n">
        <v>1</v>
      </c>
      <c r="AQ560" s="0" t="n">
        <v>1919</v>
      </c>
      <c r="AR560" s="0" t="n">
        <v>1945</v>
      </c>
      <c r="AS560" s="0" t="n">
        <v>14</v>
      </c>
      <c r="AT560" s="0" t="n">
        <v>1001</v>
      </c>
      <c r="AU560" s="0" t="n">
        <v>2003</v>
      </c>
      <c r="AV560" s="0" t="n">
        <v>5</v>
      </c>
      <c r="AW560" s="0" t="n">
        <v>3</v>
      </c>
      <c r="AX560" s="0" t="n">
        <v>0</v>
      </c>
      <c r="BA560" s="0" t="n">
        <v>7</v>
      </c>
      <c r="BB560" s="0" t="n">
        <v>211</v>
      </c>
      <c r="BD560" s="0" t="s">
        <v>1593</v>
      </c>
      <c r="BE560" s="0" t="s">
        <v>1593</v>
      </c>
      <c r="BF560" s="0" t="n">
        <v>-1</v>
      </c>
      <c r="BG560" s="0" t="n">
        <v>-1</v>
      </c>
      <c r="BH560" s="0" t="n">
        <v>-1</v>
      </c>
      <c r="BI560" s="0" t="n">
        <v>-1</v>
      </c>
      <c r="BJ560" s="0" t="n">
        <v>12</v>
      </c>
      <c r="BK560" s="0" t="n">
        <v>5</v>
      </c>
      <c r="CI560" s="0" t="n">
        <f aca="false">ROUND(Y560/4,0)</f>
        <v>0</v>
      </c>
      <c r="DE560" s="0" t="n">
        <v>2</v>
      </c>
      <c r="DF560" s="0" t="n">
        <v>0</v>
      </c>
      <c r="DG560" s="0" t="s">
        <v>174</v>
      </c>
      <c r="DH560" s="0" t="s">
        <v>189</v>
      </c>
      <c r="DI560" s="0" t="n">
        <v>2</v>
      </c>
      <c r="DK560" s="0" t="n">
        <v>1</v>
      </c>
      <c r="DM560" s="0" t="n">
        <v>1</v>
      </c>
      <c r="DP560" s="0" t="n">
        <v>11</v>
      </c>
      <c r="DQ560" s="0" t="n">
        <v>1</v>
      </c>
      <c r="DR560" s="0" t="n">
        <v>6</v>
      </c>
      <c r="EK560" s="0" t="s">
        <v>160</v>
      </c>
      <c r="ER560" s="0" t="n">
        <v>1</v>
      </c>
      <c r="EU560" s="0" t="n">
        <v>-1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559</v>
      </c>
      <c r="C561" s="0" t="s">
        <v>189</v>
      </c>
      <c r="D561" s="0" t="s">
        <v>173</v>
      </c>
      <c r="E561" s="0" t="s">
        <v>174</v>
      </c>
      <c r="F561" s="0" t="n">
        <v>0</v>
      </c>
      <c r="G561" s="0" t="n">
        <v>2</v>
      </c>
      <c r="H561" s="0" t="n">
        <v>3</v>
      </c>
      <c r="I561" s="0" t="s">
        <v>190</v>
      </c>
      <c r="J561" s="0" t="s">
        <v>191</v>
      </c>
      <c r="K561" s="0" t="n">
        <v>12</v>
      </c>
      <c r="L561" s="0" t="n">
        <v>0</v>
      </c>
      <c r="R561" s="0" t="n">
        <v>0</v>
      </c>
      <c r="S561" s="0" t="n">
        <v>8</v>
      </c>
      <c r="W561" s="0" t="n">
        <f aca="false">ROUND(X561/4,0)</f>
        <v>2</v>
      </c>
      <c r="X561" s="0" t="n">
        <v>6</v>
      </c>
      <c r="Z561" s="0" t="n">
        <v>24</v>
      </c>
      <c r="AA561" s="0" t="n">
        <v>0</v>
      </c>
      <c r="AB561" s="0" t="n">
        <v>3</v>
      </c>
      <c r="AC561" s="0" t="n">
        <f aca="false">ROUND(AD561/4,0)</f>
        <v>1</v>
      </c>
      <c r="AD561" s="0" t="n">
        <v>4</v>
      </c>
      <c r="AF561" s="0" t="n">
        <v>6</v>
      </c>
      <c r="AG561" s="0" t="s">
        <v>953</v>
      </c>
      <c r="AJ561" s="0" t="n">
        <f aca="false">IF(AL561="",0,13-AL561)</f>
        <v>0</v>
      </c>
      <c r="AK561" s="0" t="n">
        <v>10</v>
      </c>
      <c r="AM561" s="0" t="n">
        <v>212</v>
      </c>
      <c r="AP561" s="0" t="n">
        <v>1</v>
      </c>
      <c r="AQ561" s="0" t="n">
        <v>1919</v>
      </c>
      <c r="AR561" s="0" t="n">
        <v>1945</v>
      </c>
      <c r="AS561" s="0" t="n">
        <v>6</v>
      </c>
      <c r="AT561" s="0" t="n">
        <v>1001</v>
      </c>
      <c r="AU561" s="0" t="n">
        <v>2072</v>
      </c>
      <c r="AV561" s="0" t="n">
        <v>1</v>
      </c>
      <c r="AX561" s="0" t="n">
        <v>0</v>
      </c>
      <c r="BA561" s="0" t="n">
        <v>4</v>
      </c>
      <c r="BB561" s="0" t="n">
        <v>211</v>
      </c>
      <c r="BD561" s="0" t="s">
        <v>1593</v>
      </c>
      <c r="BE561" s="0" t="s">
        <v>1593</v>
      </c>
      <c r="BF561" s="0" t="n">
        <v>-1</v>
      </c>
      <c r="BG561" s="0" t="n">
        <v>-1</v>
      </c>
      <c r="BH561" s="0" t="n">
        <v>-1</v>
      </c>
      <c r="BI561" s="0" t="n">
        <v>-1</v>
      </c>
      <c r="BJ561" s="0" t="n">
        <v>12</v>
      </c>
      <c r="BK561" s="0" t="n">
        <v>4</v>
      </c>
      <c r="CI561" s="0" t="n">
        <f aca="false">ROUND(Y561/4,0)</f>
        <v>0</v>
      </c>
      <c r="DE561" s="0" t="n">
        <v>4</v>
      </c>
      <c r="DF561" s="0" t="n">
        <v>0</v>
      </c>
      <c r="DG561" s="0" t="s">
        <v>174</v>
      </c>
      <c r="DH561" s="0" t="s">
        <v>193</v>
      </c>
      <c r="DI561" s="0" t="n">
        <v>4</v>
      </c>
      <c r="DK561" s="0" t="n">
        <v>1</v>
      </c>
      <c r="DM561" s="0" t="n">
        <v>2</v>
      </c>
      <c r="DP561" s="0" t="n">
        <v>11</v>
      </c>
      <c r="DQ561" s="0" t="n">
        <v>2</v>
      </c>
      <c r="DR561" s="0" t="n">
        <v>6</v>
      </c>
      <c r="EK561" s="0" t="s">
        <v>160</v>
      </c>
      <c r="ER561" s="0" t="n">
        <v>1</v>
      </c>
      <c r="EU561" s="0" t="n">
        <v>-1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560</v>
      </c>
      <c r="C562" s="0" t="s">
        <v>193</v>
      </c>
      <c r="D562" s="0" t="s">
        <v>173</v>
      </c>
      <c r="E562" s="0" t="s">
        <v>174</v>
      </c>
      <c r="F562" s="0" t="n">
        <v>0</v>
      </c>
      <c r="G562" s="0" t="n">
        <v>4</v>
      </c>
      <c r="H562" s="0" t="n">
        <v>19</v>
      </c>
      <c r="I562" s="0" t="s">
        <v>194</v>
      </c>
      <c r="J562" s="0" t="s">
        <v>195</v>
      </c>
      <c r="K562" s="0" t="n">
        <v>12</v>
      </c>
      <c r="L562" s="0" t="n">
        <v>0</v>
      </c>
      <c r="R562" s="0" t="n">
        <v>0</v>
      </c>
      <c r="S562" s="0" t="n">
        <v>8</v>
      </c>
      <c r="W562" s="0" t="n">
        <f aca="false">ROUND(X562/4,0)</f>
        <v>3</v>
      </c>
      <c r="X562" s="0" t="n">
        <v>11</v>
      </c>
      <c r="Z562" s="0" t="n">
        <v>24</v>
      </c>
      <c r="AA562" s="0" t="n">
        <v>0</v>
      </c>
      <c r="AB562" s="0" t="n">
        <v>3</v>
      </c>
      <c r="AC562" s="0" t="n">
        <f aca="false">ROUND(AD562/4,0)</f>
        <v>1</v>
      </c>
      <c r="AD562" s="0" t="n">
        <v>4</v>
      </c>
      <c r="AF562" s="0" t="n">
        <v>6</v>
      </c>
      <c r="AG562" s="0" t="s">
        <v>953</v>
      </c>
      <c r="AJ562" s="0" t="n">
        <f aca="false">IF(AL562="",0,13-AL562)</f>
        <v>0</v>
      </c>
      <c r="AK562" s="0" t="n">
        <v>12</v>
      </c>
      <c r="AM562" s="0" t="n">
        <v>212</v>
      </c>
      <c r="AP562" s="0" t="n">
        <v>1</v>
      </c>
      <c r="AQ562" s="0" t="n">
        <v>1919</v>
      </c>
      <c r="AR562" s="0" t="n">
        <v>1945</v>
      </c>
      <c r="AS562" s="0" t="n">
        <v>11</v>
      </c>
      <c r="AT562" s="0" t="n">
        <v>1001</v>
      </c>
      <c r="AU562" s="0" t="n">
        <v>2003</v>
      </c>
      <c r="AV562" s="0" t="n">
        <v>3</v>
      </c>
      <c r="AW562" s="0" t="n">
        <v>2</v>
      </c>
      <c r="AX562" s="0" t="n">
        <v>0</v>
      </c>
      <c r="BA562" s="0" t="n">
        <v>5</v>
      </c>
      <c r="BB562" s="0" t="n">
        <v>211</v>
      </c>
      <c r="BD562" s="0" t="s">
        <v>1593</v>
      </c>
      <c r="BE562" s="0" t="s">
        <v>1593</v>
      </c>
      <c r="BF562" s="0" t="n">
        <v>-1</v>
      </c>
      <c r="BG562" s="0" t="n">
        <v>-1</v>
      </c>
      <c r="BH562" s="0" t="n">
        <v>-1</v>
      </c>
      <c r="BI562" s="0" t="n">
        <v>-1</v>
      </c>
      <c r="BJ562" s="0" t="n">
        <v>12</v>
      </c>
      <c r="BK562" s="0" t="n">
        <v>4</v>
      </c>
      <c r="CI562" s="0" t="n">
        <f aca="false">ROUND(Y562/4,0)</f>
        <v>0</v>
      </c>
      <c r="DF562" s="0" t="n">
        <v>0</v>
      </c>
      <c r="DP562" s="0" t="n">
        <v>12</v>
      </c>
      <c r="EA562" s="0" t="n">
        <v>11</v>
      </c>
      <c r="EK562" s="0" t="s">
        <v>160</v>
      </c>
      <c r="ER562" s="0" t="n">
        <v>1</v>
      </c>
      <c r="EU562" s="0" t="n">
        <v>-1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561</v>
      </c>
      <c r="C563" s="0" t="s">
        <v>201</v>
      </c>
      <c r="D563" s="0" t="s">
        <v>173</v>
      </c>
      <c r="E563" s="0" t="s">
        <v>174</v>
      </c>
      <c r="F563" s="0" t="n">
        <v>0</v>
      </c>
      <c r="I563" s="0" t="s">
        <v>202</v>
      </c>
      <c r="J563" s="0" t="s">
        <v>203</v>
      </c>
      <c r="R563" s="0" t="n">
        <v>0</v>
      </c>
      <c r="S563" s="0" t="n">
        <v>8</v>
      </c>
      <c r="W563" s="0" t="n">
        <f aca="false">ROUND(X563/4,0)</f>
        <v>0</v>
      </c>
      <c r="Z563" s="0" t="n">
        <v>24</v>
      </c>
      <c r="AA563" s="0" t="n">
        <v>0</v>
      </c>
      <c r="AB563" s="0" t="n">
        <v>3</v>
      </c>
      <c r="AC563" s="0" t="n">
        <f aca="false">ROUND(AD563/4,0)</f>
        <v>0</v>
      </c>
      <c r="AD563" s="0" t="n">
        <v>0</v>
      </c>
      <c r="AG563" s="0" t="s">
        <v>204</v>
      </c>
      <c r="AJ563" s="0" t="n">
        <f aca="false">IF(AL563="",0,13-AL563)</f>
        <v>0</v>
      </c>
      <c r="AK563" s="0" t="n">
        <v>16</v>
      </c>
      <c r="AM563" s="0" t="n">
        <v>436</v>
      </c>
      <c r="AP563" s="0" t="n">
        <v>1</v>
      </c>
      <c r="AQ563" s="0" t="n">
        <v>1919</v>
      </c>
      <c r="AR563" s="0" t="n">
        <v>1945</v>
      </c>
      <c r="AT563" s="0" t="n">
        <v>1001</v>
      </c>
      <c r="AV563" s="0" t="n">
        <v>1</v>
      </c>
      <c r="AX563" s="0" t="n">
        <v>0</v>
      </c>
      <c r="BA563" s="0" t="n">
        <v>9</v>
      </c>
      <c r="BD563" s="0" t="s">
        <v>1593</v>
      </c>
      <c r="BE563" s="0" t="s">
        <v>1593</v>
      </c>
      <c r="BF563" s="0" t="n">
        <v>-1</v>
      </c>
      <c r="BG563" s="0" t="n">
        <v>-1</v>
      </c>
      <c r="BH563" s="0" t="n">
        <v>-1</v>
      </c>
      <c r="BI563" s="0" t="n">
        <v>-1</v>
      </c>
      <c r="CI563" s="0" t="n">
        <f aca="false">ROUND(Y563/4,0)</f>
        <v>0</v>
      </c>
      <c r="DF563" s="0" t="n">
        <v>0</v>
      </c>
      <c r="DP563" s="0" t="n">
        <v>12</v>
      </c>
      <c r="EA563" s="0" t="n">
        <v>7</v>
      </c>
      <c r="EK563" s="0" t="s">
        <v>160</v>
      </c>
      <c r="ER563" s="0" t="n">
        <v>1</v>
      </c>
      <c r="EU563" s="0" t="n">
        <v>-1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562</v>
      </c>
      <c r="C564" s="0" t="s">
        <v>205</v>
      </c>
      <c r="D564" s="0" t="s">
        <v>173</v>
      </c>
      <c r="E564" s="0" t="s">
        <v>174</v>
      </c>
      <c r="F564" s="0" t="n">
        <v>0</v>
      </c>
      <c r="I564" s="0" t="s">
        <v>202</v>
      </c>
      <c r="J564" s="0" t="s">
        <v>203</v>
      </c>
      <c r="R564" s="0" t="n">
        <v>0</v>
      </c>
      <c r="S564" s="0" t="n">
        <v>8</v>
      </c>
      <c r="W564" s="0" t="n">
        <f aca="false">ROUND(X564/4,0)</f>
        <v>0</v>
      </c>
      <c r="Z564" s="0" t="n">
        <v>24</v>
      </c>
      <c r="AA564" s="0" t="n">
        <v>0</v>
      </c>
      <c r="AB564" s="0" t="n">
        <v>3</v>
      </c>
      <c r="AC564" s="0" t="n">
        <f aca="false">ROUND(AD564/4,0)</f>
        <v>1</v>
      </c>
      <c r="AD564" s="0" t="n">
        <v>4</v>
      </c>
      <c r="AG564" s="0" t="s">
        <v>206</v>
      </c>
      <c r="AJ564" s="0" t="n">
        <f aca="false">IF(AL564="",0,13-AL564)</f>
        <v>0</v>
      </c>
      <c r="AK564" s="0" t="n">
        <v>48</v>
      </c>
      <c r="AM564" s="0" t="n">
        <v>435</v>
      </c>
      <c r="AP564" s="0" t="n">
        <v>1</v>
      </c>
      <c r="AQ564" s="0" t="n">
        <v>1930</v>
      </c>
      <c r="AR564" s="0" t="n">
        <v>1945</v>
      </c>
      <c r="AT564" s="0" t="n">
        <v>1001</v>
      </c>
      <c r="AV564" s="0" t="n">
        <v>1</v>
      </c>
      <c r="AX564" s="0" t="n">
        <v>0</v>
      </c>
      <c r="BA564" s="0" t="n">
        <v>8</v>
      </c>
      <c r="BD564" s="0" t="s">
        <v>1593</v>
      </c>
      <c r="BE564" s="0" t="s">
        <v>1593</v>
      </c>
      <c r="BF564" s="0" t="n">
        <v>-1</v>
      </c>
      <c r="BG564" s="0" t="n">
        <v>-1</v>
      </c>
      <c r="BH564" s="0" t="n">
        <v>-1</v>
      </c>
      <c r="BI564" s="0" t="n">
        <v>-1</v>
      </c>
      <c r="CI564" s="0" t="n">
        <f aca="false">ROUND(Y564/4,0)</f>
        <v>0</v>
      </c>
      <c r="CS564" s="0" t="n">
        <v>-1</v>
      </c>
      <c r="CT564" s="0" t="n">
        <v>4</v>
      </c>
      <c r="DF564" s="0" t="n">
        <v>0</v>
      </c>
      <c r="EB564" s="0" t="n">
        <v>14</v>
      </c>
      <c r="EJ564" s="0" t="s">
        <v>325</v>
      </c>
      <c r="EK564" s="0" t="s">
        <v>331</v>
      </c>
      <c r="ER564" s="0" t="n">
        <v>1</v>
      </c>
      <c r="EU564" s="0" t="n">
        <v>-1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563</v>
      </c>
      <c r="C565" s="0" t="s">
        <v>1602</v>
      </c>
      <c r="D565" s="0" t="s">
        <v>499</v>
      </c>
      <c r="E565" s="0" t="s">
        <v>500</v>
      </c>
      <c r="F565" s="0" t="n">
        <v>15</v>
      </c>
      <c r="I565" s="0" t="s">
        <v>202</v>
      </c>
      <c r="J565" s="0" t="s">
        <v>203</v>
      </c>
      <c r="Q565" s="0" t="n">
        <v>1</v>
      </c>
      <c r="R565" s="0" t="n">
        <v>1</v>
      </c>
      <c r="S565" s="0" t="n">
        <v>8</v>
      </c>
      <c r="W565" s="0" t="n">
        <f aca="false">ROUND(X565/4,0)</f>
        <v>0</v>
      </c>
      <c r="Z565" s="0" t="n">
        <v>8</v>
      </c>
      <c r="AA565" s="0" t="n">
        <v>0</v>
      </c>
      <c r="AB565" s="0" t="n">
        <v>0</v>
      </c>
      <c r="AC565" s="0" t="n">
        <f aca="false">ROUND(AD565/4,0)</f>
        <v>4</v>
      </c>
      <c r="AD565" s="0" t="n">
        <v>16</v>
      </c>
      <c r="AE565" s="0" t="n">
        <v>96</v>
      </c>
      <c r="AG565" s="0" t="s">
        <v>1603</v>
      </c>
      <c r="AH565" s="0" t="n">
        <v>17</v>
      </c>
      <c r="AI565" s="0" t="s">
        <v>1604</v>
      </c>
      <c r="AJ565" s="0" t="n">
        <f aca="false">IF(AL565="",0,13-AL565)</f>
        <v>6</v>
      </c>
      <c r="AK565" s="0" t="n">
        <v>16</v>
      </c>
      <c r="AL565" s="0" t="n">
        <v>7</v>
      </c>
      <c r="AM565" s="0" t="n">
        <v>298</v>
      </c>
      <c r="AN565" s="0" t="s">
        <v>520</v>
      </c>
      <c r="AP565" s="0" t="n">
        <v>10</v>
      </c>
      <c r="AQ565" s="0" t="n">
        <v>1944</v>
      </c>
      <c r="AR565" s="0" t="n">
        <v>1945</v>
      </c>
      <c r="AT565" s="0" t="n">
        <v>1004</v>
      </c>
      <c r="AX565" s="0" t="n">
        <v>6.5</v>
      </c>
      <c r="AZ565" s="0" t="n">
        <v>13</v>
      </c>
      <c r="BA565" s="0" t="n">
        <v>1500</v>
      </c>
      <c r="BC565" s="0" t="n">
        <v>0</v>
      </c>
      <c r="BD565" s="0" t="s">
        <v>1593</v>
      </c>
      <c r="BE565" s="0" t="s">
        <v>1593</v>
      </c>
      <c r="BF565" s="0" t="n">
        <v>0</v>
      </c>
      <c r="BG565" s="0" t="n">
        <v>0</v>
      </c>
      <c r="BH565" s="0" t="n">
        <v>0</v>
      </c>
      <c r="BI565" s="0" t="n">
        <v>0</v>
      </c>
      <c r="CI565" s="0" t="n">
        <f aca="false">ROUND(Y565/4,0)</f>
        <v>0</v>
      </c>
      <c r="CL565" s="0" t="n">
        <v>5</v>
      </c>
      <c r="CS565" s="0" t="n">
        <v>-1</v>
      </c>
      <c r="CT565" s="0" t="n">
        <v>4</v>
      </c>
      <c r="DF565" s="0" t="n">
        <v>0</v>
      </c>
      <c r="EB565" s="0" t="n">
        <v>16</v>
      </c>
      <c r="EJ565" s="0" t="s">
        <v>325</v>
      </c>
      <c r="EK565" s="0" t="s">
        <v>160</v>
      </c>
      <c r="ER565" s="0" t="n">
        <v>1</v>
      </c>
      <c r="EU565" s="0" t="n">
        <v>-1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564</v>
      </c>
      <c r="C566" s="0" t="s">
        <v>1605</v>
      </c>
      <c r="D566" s="0" t="s">
        <v>774</v>
      </c>
      <c r="E566" s="0" t="s">
        <v>775</v>
      </c>
      <c r="F566" s="0" t="n">
        <v>15</v>
      </c>
      <c r="I566" s="0" t="s">
        <v>202</v>
      </c>
      <c r="J566" s="0" t="s">
        <v>203</v>
      </c>
      <c r="R566" s="0" t="n">
        <v>0</v>
      </c>
      <c r="S566" s="0" t="n">
        <v>7</v>
      </c>
      <c r="W566" s="0" t="n">
        <f aca="false">ROUND(X566/4,0)</f>
        <v>0</v>
      </c>
      <c r="Z566" s="0" t="n">
        <v>8</v>
      </c>
      <c r="AA566" s="0" t="n">
        <v>0</v>
      </c>
      <c r="AB566" s="0" t="n">
        <v>0</v>
      </c>
      <c r="AC566" s="0" t="n">
        <f aca="false">ROUND(AD566/4,0)</f>
        <v>2</v>
      </c>
      <c r="AD566" s="0" t="n">
        <v>9</v>
      </c>
      <c r="AE566" s="0" t="n">
        <v>96</v>
      </c>
      <c r="AG566" s="0" t="s">
        <v>1603</v>
      </c>
      <c r="AH566" s="0" t="n">
        <v>9</v>
      </c>
      <c r="AI566" s="0" t="s">
        <v>1469</v>
      </c>
      <c r="AJ566" s="0" t="n">
        <f aca="false">IF(AL566="",0,13-AL566)</f>
        <v>17</v>
      </c>
      <c r="AK566" s="0" t="n">
        <v>13</v>
      </c>
      <c r="AL566" s="0" t="n">
        <v>-4</v>
      </c>
      <c r="AM566" s="0" t="n">
        <v>298</v>
      </c>
      <c r="AN566" s="0" t="s">
        <v>520</v>
      </c>
      <c r="AP566" s="0" t="n">
        <v>1</v>
      </c>
      <c r="AQ566" s="0" t="n">
        <v>1932</v>
      </c>
      <c r="AR566" s="0" t="n">
        <v>1945</v>
      </c>
      <c r="AT566" s="0" t="n">
        <v>1004</v>
      </c>
      <c r="AX566" s="0" t="n">
        <v>5</v>
      </c>
      <c r="AZ566" s="0" t="n">
        <v>15</v>
      </c>
      <c r="BA566" s="0" t="n">
        <v>1500</v>
      </c>
      <c r="BC566" s="0" t="n">
        <v>0</v>
      </c>
      <c r="BD566" s="0" t="s">
        <v>1593</v>
      </c>
      <c r="BE566" s="0" t="s">
        <v>1593</v>
      </c>
      <c r="BF566" s="0" t="n">
        <v>-1</v>
      </c>
      <c r="BG566" s="0" t="n">
        <v>-1</v>
      </c>
      <c r="BH566" s="0" t="n">
        <v>-1</v>
      </c>
      <c r="BI566" s="0" t="n">
        <v>-1</v>
      </c>
      <c r="CI566" s="0" t="n">
        <f aca="false">ROUND(Y566/4,0)</f>
        <v>0</v>
      </c>
      <c r="CL566" s="0" t="n">
        <v>5</v>
      </c>
      <c r="CS566" s="0" t="n">
        <v>-1</v>
      </c>
      <c r="CT566" s="0" t="n">
        <v>4</v>
      </c>
      <c r="DF566" s="0" t="n">
        <v>0</v>
      </c>
      <c r="EB566" s="0" t="n">
        <v>15</v>
      </c>
      <c r="EJ566" s="0" t="s">
        <v>309</v>
      </c>
      <c r="EK566" s="0" t="s">
        <v>160</v>
      </c>
      <c r="ER566" s="0" t="n">
        <v>1</v>
      </c>
      <c r="EU566" s="0" t="n">
        <v>-1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565</v>
      </c>
      <c r="C567" s="0" t="s">
        <v>1606</v>
      </c>
      <c r="D567" s="0" t="s">
        <v>774</v>
      </c>
      <c r="E567" s="0" t="s">
        <v>775</v>
      </c>
      <c r="F567" s="0" t="n">
        <v>15</v>
      </c>
      <c r="I567" s="0" t="s">
        <v>202</v>
      </c>
      <c r="J567" s="0" t="s">
        <v>203</v>
      </c>
      <c r="R567" s="0" t="n">
        <v>0</v>
      </c>
      <c r="S567" s="0" t="n">
        <v>7</v>
      </c>
      <c r="W567" s="0" t="n">
        <f aca="false">ROUND(X567/4,0)</f>
        <v>0</v>
      </c>
      <c r="Z567" s="0" t="n">
        <v>8</v>
      </c>
      <c r="AA567" s="0" t="n">
        <v>0</v>
      </c>
      <c r="AB567" s="0" t="n">
        <v>0</v>
      </c>
      <c r="AC567" s="0" t="n">
        <f aca="false">ROUND(AD567/4,0)</f>
        <v>4</v>
      </c>
      <c r="AD567" s="0" t="n">
        <v>15</v>
      </c>
      <c r="AE567" s="0" t="n">
        <v>96</v>
      </c>
      <c r="AG567" s="0" t="s">
        <v>1603</v>
      </c>
      <c r="AH567" s="0" t="n">
        <v>9</v>
      </c>
      <c r="AI567" s="0" t="s">
        <v>980</v>
      </c>
      <c r="AJ567" s="0" t="n">
        <f aca="false">IF(AL567="",0,13-AL567)</f>
        <v>4</v>
      </c>
      <c r="AK567" s="0" t="n">
        <v>11</v>
      </c>
      <c r="AL567" s="0" t="n">
        <v>9</v>
      </c>
      <c r="AM567" s="0" t="n">
        <v>298</v>
      </c>
      <c r="AN567" s="0" t="s">
        <v>520</v>
      </c>
      <c r="AP567" s="0" t="n">
        <v>1</v>
      </c>
      <c r="AQ567" s="0" t="n">
        <v>1934</v>
      </c>
      <c r="AR567" s="0" t="n">
        <v>1945</v>
      </c>
      <c r="AT567" s="0" t="n">
        <v>1004</v>
      </c>
      <c r="AX567" s="0" t="n">
        <v>4</v>
      </c>
      <c r="AZ567" s="0" t="n">
        <v>13</v>
      </c>
      <c r="BA567" s="0" t="n">
        <v>1500</v>
      </c>
      <c r="BC567" s="0" t="n">
        <v>1</v>
      </c>
      <c r="BD567" s="0" t="s">
        <v>1593</v>
      </c>
      <c r="BE567" s="0" t="s">
        <v>1593</v>
      </c>
      <c r="BF567" s="0" t="n">
        <v>-1</v>
      </c>
      <c r="BG567" s="0" t="n">
        <v>-1</v>
      </c>
      <c r="BH567" s="0" t="n">
        <v>-1</v>
      </c>
      <c r="BI567" s="0" t="n">
        <v>-1</v>
      </c>
      <c r="CI567" s="0" t="n">
        <f aca="false">ROUND(Y567/4,0)</f>
        <v>0</v>
      </c>
      <c r="CL567" s="0" t="n">
        <v>5</v>
      </c>
      <c r="CT567" s="0" t="n">
        <v>3</v>
      </c>
      <c r="DF567" s="0" t="n">
        <v>0</v>
      </c>
      <c r="EB567" s="0" t="n">
        <v>18</v>
      </c>
      <c r="EJ567" s="0" t="s">
        <v>325</v>
      </c>
      <c r="EK567" s="0" t="s">
        <v>160</v>
      </c>
      <c r="ER567" s="0" t="n">
        <v>1</v>
      </c>
      <c r="EU567" s="0" t="n">
        <v>-1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566</v>
      </c>
      <c r="C568" s="0" t="s">
        <v>1607</v>
      </c>
      <c r="D568" s="0" t="s">
        <v>518</v>
      </c>
      <c r="E568" s="0" t="s">
        <v>319</v>
      </c>
      <c r="F568" s="0" t="n">
        <v>15</v>
      </c>
      <c r="I568" s="0" t="s">
        <v>202</v>
      </c>
      <c r="J568" s="0" t="s">
        <v>203</v>
      </c>
      <c r="R568" s="0" t="n">
        <v>0</v>
      </c>
      <c r="S568" s="0" t="n">
        <v>7</v>
      </c>
      <c r="W568" s="0" t="n">
        <f aca="false">ROUND(X568/4,0)</f>
        <v>0</v>
      </c>
      <c r="Z568" s="0" t="n">
        <v>8</v>
      </c>
      <c r="AA568" s="0" t="n">
        <v>0</v>
      </c>
      <c r="AB568" s="0" t="n">
        <v>2</v>
      </c>
      <c r="AC568" s="0" t="n">
        <f aca="false">ROUND(AD568/4,0)</f>
        <v>6</v>
      </c>
      <c r="AD568" s="0" t="n">
        <v>23</v>
      </c>
      <c r="AE568" s="0" t="n">
        <v>96</v>
      </c>
      <c r="AG568" s="0" t="s">
        <v>1608</v>
      </c>
      <c r="AH568" s="0" t="n">
        <v>21</v>
      </c>
      <c r="AI568" s="0" t="s">
        <v>1609</v>
      </c>
      <c r="AJ568" s="0" t="n">
        <f aca="false">IF(AL568="",0,13-AL568)</f>
        <v>7</v>
      </c>
      <c r="AK568" s="0" t="n">
        <v>15</v>
      </c>
      <c r="AL568" s="0" t="n">
        <v>6</v>
      </c>
      <c r="AM568" s="0" t="n">
        <v>228</v>
      </c>
      <c r="AN568" s="0" t="s">
        <v>520</v>
      </c>
      <c r="AP568" s="0" t="n">
        <v>1</v>
      </c>
      <c r="AQ568" s="0" t="n">
        <v>1935</v>
      </c>
      <c r="AR568" s="0" t="n">
        <v>1945</v>
      </c>
      <c r="AT568" s="0" t="n">
        <v>1003</v>
      </c>
      <c r="AX568" s="0" t="n">
        <v>6</v>
      </c>
      <c r="AZ568" s="0" t="n">
        <v>13</v>
      </c>
      <c r="BA568" s="0" t="n">
        <v>1500</v>
      </c>
      <c r="BC568" s="0" t="n">
        <v>0</v>
      </c>
      <c r="BD568" s="0" t="s">
        <v>1593</v>
      </c>
      <c r="BE568" s="0" t="s">
        <v>1593</v>
      </c>
      <c r="BF568" s="0" t="n">
        <v>-1</v>
      </c>
      <c r="BG568" s="0" t="n">
        <v>-1</v>
      </c>
      <c r="BH568" s="0" t="n">
        <v>-1</v>
      </c>
      <c r="BI568" s="0" t="n">
        <v>-1</v>
      </c>
      <c r="CI568" s="0" t="n">
        <f aca="false">ROUND(Y568/4,0)</f>
        <v>0</v>
      </c>
      <c r="CL568" s="0" t="n">
        <v>6</v>
      </c>
      <c r="CS568" s="0" t="n">
        <v>-1</v>
      </c>
      <c r="CT568" s="0" t="n">
        <v>3</v>
      </c>
      <c r="DF568" s="0" t="n">
        <v>0</v>
      </c>
      <c r="EB568" s="0" t="n">
        <v>17</v>
      </c>
      <c r="EJ568" s="0" t="s">
        <v>330</v>
      </c>
      <c r="EK568" s="0" t="s">
        <v>160</v>
      </c>
      <c r="ER568" s="0" t="n">
        <v>1</v>
      </c>
      <c r="EU568" s="0" t="n">
        <v>-1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567</v>
      </c>
      <c r="C569" s="0" t="s">
        <v>1610</v>
      </c>
      <c r="D569" s="0" t="s">
        <v>518</v>
      </c>
      <c r="E569" s="0" t="s">
        <v>319</v>
      </c>
      <c r="F569" s="0" t="n">
        <v>15</v>
      </c>
      <c r="I569" s="0" t="s">
        <v>202</v>
      </c>
      <c r="J569" s="0" t="s">
        <v>203</v>
      </c>
      <c r="R569" s="0" t="n">
        <v>0</v>
      </c>
      <c r="S569" s="0" t="n">
        <v>7</v>
      </c>
      <c r="W569" s="0" t="n">
        <f aca="false">ROUND(X569/4,0)</f>
        <v>0</v>
      </c>
      <c r="Z569" s="0" t="n">
        <v>8</v>
      </c>
      <c r="AA569" s="0" t="n">
        <v>0</v>
      </c>
      <c r="AB569" s="0" t="n">
        <v>2</v>
      </c>
      <c r="AC569" s="0" t="n">
        <f aca="false">ROUND(AD569/4,0)</f>
        <v>7</v>
      </c>
      <c r="AD569" s="0" t="n">
        <v>27</v>
      </c>
      <c r="AE569" s="0" t="n">
        <v>96</v>
      </c>
      <c r="AG569" s="0" t="s">
        <v>1608</v>
      </c>
      <c r="AH569" s="0" t="n">
        <v>8</v>
      </c>
      <c r="AI569" s="0" t="s">
        <v>787</v>
      </c>
      <c r="AJ569" s="0" t="n">
        <f aca="false">IF(AL569="",0,13-AL569)</f>
        <v>0</v>
      </c>
      <c r="AK569" s="0" t="n">
        <v>10</v>
      </c>
      <c r="AM569" s="0" t="n">
        <v>228</v>
      </c>
      <c r="AN569" s="0" t="s">
        <v>520</v>
      </c>
      <c r="AP569" s="0" t="n">
        <v>1</v>
      </c>
      <c r="AQ569" s="0" t="n">
        <v>1936</v>
      </c>
      <c r="AR569" s="0" t="n">
        <v>1945</v>
      </c>
      <c r="AT569" s="0" t="n">
        <v>1003</v>
      </c>
      <c r="AX569" s="0" t="n">
        <v>1.5</v>
      </c>
      <c r="AZ569" s="0" t="n">
        <v>13</v>
      </c>
      <c r="BA569" s="0" t="n">
        <v>1500</v>
      </c>
      <c r="BC569" s="0" t="n">
        <v>2</v>
      </c>
      <c r="BD569" s="0" t="s">
        <v>1593</v>
      </c>
      <c r="BE569" s="0" t="s">
        <v>1593</v>
      </c>
      <c r="BF569" s="0" t="n">
        <v>-1</v>
      </c>
      <c r="BG569" s="0" t="n">
        <v>-1</v>
      </c>
      <c r="BH569" s="0" t="n">
        <v>-1</v>
      </c>
      <c r="BI569" s="0" t="n">
        <v>-1</v>
      </c>
      <c r="CI569" s="0" t="n">
        <f aca="false">ROUND(Y569/4,0)</f>
        <v>0</v>
      </c>
      <c r="CL569" s="0" t="n">
        <v>2</v>
      </c>
      <c r="CT569" s="0" t="n">
        <v>3</v>
      </c>
      <c r="DF569" s="0" t="n">
        <v>0</v>
      </c>
      <c r="EB569" s="0" t="n">
        <v>18</v>
      </c>
      <c r="EJ569" s="0" t="s">
        <v>325</v>
      </c>
      <c r="EK569" s="0" t="s">
        <v>160</v>
      </c>
      <c r="ER569" s="0" t="n">
        <v>1</v>
      </c>
      <c r="EU569" s="0" t="n">
        <v>-1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568</v>
      </c>
      <c r="C570" s="0" t="s">
        <v>1611</v>
      </c>
      <c r="D570" s="0" t="s">
        <v>518</v>
      </c>
      <c r="E570" s="0" t="s">
        <v>319</v>
      </c>
      <c r="F570" s="0" t="n">
        <v>15</v>
      </c>
      <c r="I570" s="0" t="s">
        <v>202</v>
      </c>
      <c r="J570" s="0" t="s">
        <v>203</v>
      </c>
      <c r="R570" s="0" t="n">
        <v>0</v>
      </c>
      <c r="S570" s="0" t="n">
        <v>7</v>
      </c>
      <c r="W570" s="0" t="n">
        <f aca="false">ROUND(X570/4,0)</f>
        <v>0</v>
      </c>
      <c r="Z570" s="0" t="n">
        <v>8</v>
      </c>
      <c r="AA570" s="0" t="n">
        <v>0</v>
      </c>
      <c r="AB570" s="0" t="n">
        <v>2</v>
      </c>
      <c r="AC570" s="0" t="n">
        <f aca="false">ROUND(AD570/4,0)</f>
        <v>7</v>
      </c>
      <c r="AD570" s="0" t="n">
        <v>26</v>
      </c>
      <c r="AE570" s="0" t="n">
        <v>96</v>
      </c>
      <c r="AG570" s="0" t="s">
        <v>1608</v>
      </c>
      <c r="AH570" s="0" t="n">
        <v>2</v>
      </c>
      <c r="AI570" s="0" t="s">
        <v>1612</v>
      </c>
      <c r="AJ570" s="0" t="n">
        <f aca="false">IF(AL570="",0,13-AL570)</f>
        <v>0</v>
      </c>
      <c r="AK570" s="0" t="n">
        <v>16</v>
      </c>
      <c r="AM570" s="0" t="n">
        <v>228</v>
      </c>
      <c r="AN570" s="0" t="s">
        <v>520</v>
      </c>
      <c r="AP570" s="0" t="n">
        <v>1</v>
      </c>
      <c r="AQ570" s="0" t="n">
        <v>1937</v>
      </c>
      <c r="AR570" s="0" t="n">
        <v>1945</v>
      </c>
      <c r="AT570" s="0" t="n">
        <v>1003</v>
      </c>
      <c r="AX570" s="0" t="n">
        <v>5</v>
      </c>
      <c r="AZ570" s="0" t="n">
        <v>14</v>
      </c>
      <c r="BA570" s="0" t="n">
        <v>1500</v>
      </c>
      <c r="BC570" s="0" t="n">
        <v>0</v>
      </c>
      <c r="BD570" s="0" t="s">
        <v>1593</v>
      </c>
      <c r="BE570" s="0" t="s">
        <v>1593</v>
      </c>
      <c r="BF570" s="0" t="n">
        <v>-1</v>
      </c>
      <c r="BG570" s="0" t="n">
        <v>-1</v>
      </c>
      <c r="BH570" s="0" t="n">
        <v>-1</v>
      </c>
      <c r="BI570" s="0" t="n">
        <v>-1</v>
      </c>
      <c r="CI570" s="0" t="n">
        <f aca="false">ROUND(Y570/4,0)</f>
        <v>0</v>
      </c>
      <c r="CL570" s="0" t="n">
        <v>7</v>
      </c>
      <c r="CR570" s="0" t="n">
        <v>3</v>
      </c>
      <c r="CS570" s="0" t="n">
        <v>-1</v>
      </c>
      <c r="CT570" s="0" t="n">
        <v>4</v>
      </c>
      <c r="DF570" s="0" t="n">
        <v>2</v>
      </c>
      <c r="DG570" s="0" t="s">
        <v>438</v>
      </c>
      <c r="DH570" s="0" t="s">
        <v>1053</v>
      </c>
      <c r="DM570" s="0" t="n">
        <v>1</v>
      </c>
      <c r="EB570" s="0" t="n">
        <v>6</v>
      </c>
      <c r="EJ570" s="0" t="s">
        <v>273</v>
      </c>
      <c r="EK570" s="0" t="s">
        <v>331</v>
      </c>
      <c r="ER570" s="0" t="n">
        <v>1</v>
      </c>
      <c r="EU570" s="0" t="n">
        <v>-1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569</v>
      </c>
      <c r="C571" s="0" t="s">
        <v>1613</v>
      </c>
      <c r="D571" s="0" t="s">
        <v>1614</v>
      </c>
      <c r="E571" s="0" t="s">
        <v>1615</v>
      </c>
      <c r="F571" s="0" t="n">
        <v>1</v>
      </c>
      <c r="H571" s="0" t="n">
        <v>87</v>
      </c>
      <c r="I571" s="0" t="s">
        <v>1055</v>
      </c>
      <c r="J571" s="0" t="s">
        <v>1056</v>
      </c>
      <c r="K571" s="0" t="n">
        <v>37</v>
      </c>
      <c r="L571" s="0" t="n">
        <v>1</v>
      </c>
      <c r="R571" s="0" t="n">
        <v>1</v>
      </c>
      <c r="S571" s="0" t="n">
        <v>8</v>
      </c>
      <c r="W571" s="0" t="n">
        <f aca="false">ROUND(X571/4,0)</f>
        <v>31</v>
      </c>
      <c r="X571" s="0" t="n">
        <v>123</v>
      </c>
      <c r="Z571" s="0" t="n">
        <v>24</v>
      </c>
      <c r="AA571" s="0" t="n">
        <v>0</v>
      </c>
      <c r="AB571" s="0" t="n">
        <v>0</v>
      </c>
      <c r="AC571" s="0" t="n">
        <f aca="false">ROUND(AD571/4,0)</f>
        <v>4</v>
      </c>
      <c r="AD571" s="0" t="n">
        <v>14</v>
      </c>
      <c r="AE571" s="0" t="n">
        <v>96</v>
      </c>
      <c r="AF571" s="0" t="n">
        <v>6</v>
      </c>
      <c r="AG571" s="0" t="s">
        <v>1616</v>
      </c>
      <c r="AJ571" s="0" t="n">
        <f aca="false">IF(AL571="",0,13-AL571)</f>
        <v>0</v>
      </c>
      <c r="AK571" s="0" t="n">
        <v>47</v>
      </c>
      <c r="AM571" s="0" t="n">
        <v>296</v>
      </c>
      <c r="AN571" s="0" t="n">
        <v>1</v>
      </c>
      <c r="AP571" s="0" t="n">
        <v>1</v>
      </c>
      <c r="AQ571" s="0" t="n">
        <v>1944</v>
      </c>
      <c r="AR571" s="0" t="n">
        <v>1945</v>
      </c>
      <c r="AT571" s="0" t="n">
        <v>1004</v>
      </c>
      <c r="AU571" s="0" t="n">
        <v>2011</v>
      </c>
      <c r="AX571" s="0" t="n">
        <v>11.5</v>
      </c>
      <c r="AZ571" s="0" t="n">
        <v>16</v>
      </c>
      <c r="BA571" s="0" t="n">
        <v>100</v>
      </c>
      <c r="BC571" s="0" t="n">
        <v>1</v>
      </c>
      <c r="BD571" s="0" t="s">
        <v>1593</v>
      </c>
      <c r="BE571" s="0" t="s">
        <v>1593</v>
      </c>
      <c r="BF571" s="0" t="n">
        <v>3</v>
      </c>
      <c r="BG571" s="0" t="n">
        <v>0</v>
      </c>
      <c r="BH571" s="0" t="n">
        <v>2</v>
      </c>
      <c r="BI571" s="0" t="n">
        <v>1</v>
      </c>
      <c r="BJ571" s="0" t="n">
        <v>12</v>
      </c>
      <c r="BK571" s="0" t="n">
        <v>9</v>
      </c>
      <c r="BL571" s="0" t="n">
        <v>2</v>
      </c>
      <c r="BM571" s="0" t="n">
        <v>12</v>
      </c>
      <c r="BN571" s="0" t="n">
        <v>4</v>
      </c>
      <c r="BO571" s="0" t="n">
        <v>4</v>
      </c>
      <c r="CC571" s="0" t="n">
        <v>4</v>
      </c>
      <c r="CF571" s="0" t="n">
        <v>9</v>
      </c>
      <c r="CI571" s="0" t="n">
        <f aca="false">ROUND(Y571/4,0)</f>
        <v>0</v>
      </c>
      <c r="CL571" s="0" t="n">
        <v>5</v>
      </c>
      <c r="CS571" s="0" t="n">
        <v>-1</v>
      </c>
      <c r="CT571" s="0" t="n">
        <v>4</v>
      </c>
      <c r="DF571" s="0" t="n">
        <v>2</v>
      </c>
      <c r="DG571" s="0" t="s">
        <v>335</v>
      </c>
      <c r="DH571" s="0" t="s">
        <v>371</v>
      </c>
      <c r="DW571" s="0" t="n">
        <v>0</v>
      </c>
      <c r="EB571" s="0" t="n">
        <v>5</v>
      </c>
      <c r="EC571" s="0" t="s">
        <v>260</v>
      </c>
      <c r="ED571" s="0" t="s">
        <v>292</v>
      </c>
      <c r="EJ571" s="0" t="s">
        <v>309</v>
      </c>
      <c r="EK571" s="0" t="s">
        <v>331</v>
      </c>
      <c r="ER571" s="0" t="n">
        <v>1</v>
      </c>
      <c r="EU571" s="0" t="n">
        <v>-1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570</v>
      </c>
      <c r="C572" s="0" t="s">
        <v>1617</v>
      </c>
      <c r="D572" s="0" t="s">
        <v>339</v>
      </c>
      <c r="E572" s="0" t="s">
        <v>340</v>
      </c>
      <c r="F572" s="0" t="n">
        <v>1</v>
      </c>
      <c r="H572" s="0" t="n">
        <v>81</v>
      </c>
      <c r="I572" s="0" t="s">
        <v>374</v>
      </c>
      <c r="J572" s="0" t="s">
        <v>375</v>
      </c>
      <c r="K572" s="0" t="n">
        <v>37</v>
      </c>
      <c r="L572" s="0" t="n">
        <v>0</v>
      </c>
      <c r="R572" s="0" t="n">
        <v>1</v>
      </c>
      <c r="S572" s="0" t="n">
        <v>8</v>
      </c>
      <c r="U572" s="0" t="n">
        <v>0</v>
      </c>
      <c r="W572" s="0" t="n">
        <f aca="false">ROUND(X572/4,0)</f>
        <v>31</v>
      </c>
      <c r="X572" s="0" t="n">
        <v>123</v>
      </c>
      <c r="Z572" s="0" t="n">
        <v>8</v>
      </c>
      <c r="AA572" s="0" t="n">
        <v>0</v>
      </c>
      <c r="AB572" s="0" t="n">
        <v>0</v>
      </c>
      <c r="AC572" s="0" t="n">
        <f aca="false">ROUND(AD572/4,0)</f>
        <v>4</v>
      </c>
      <c r="AD572" s="0" t="n">
        <v>15</v>
      </c>
      <c r="AE572" s="0" t="n">
        <v>96</v>
      </c>
      <c r="AF572" s="0" t="n">
        <v>6</v>
      </c>
      <c r="AG572" s="0" t="s">
        <v>1618</v>
      </c>
      <c r="AJ572" s="0" t="n">
        <f aca="false">IF(AL572="",0,13-AL572)</f>
        <v>0</v>
      </c>
      <c r="AK572" s="0" t="n">
        <v>33</v>
      </c>
      <c r="AM572" s="0" t="n">
        <v>285</v>
      </c>
      <c r="AN572" s="0" t="n">
        <v>1945</v>
      </c>
      <c r="AP572" s="0" t="n">
        <v>1</v>
      </c>
      <c r="AQ572" s="0" t="n">
        <v>1937</v>
      </c>
      <c r="AR572" s="0" t="n">
        <v>1945</v>
      </c>
      <c r="AT572" s="0" t="n">
        <v>1004</v>
      </c>
      <c r="AU572" s="0" t="n">
        <v>2011</v>
      </c>
      <c r="AX572" s="0" t="n">
        <v>7.5</v>
      </c>
      <c r="AZ572" s="0" t="n">
        <v>12</v>
      </c>
      <c r="BA572" s="0" t="n">
        <v>100</v>
      </c>
      <c r="BC572" s="0" t="n">
        <v>1</v>
      </c>
      <c r="BD572" s="0" t="s">
        <v>1593</v>
      </c>
      <c r="BE572" s="0" t="s">
        <v>1593</v>
      </c>
      <c r="BF572" s="0" t="n">
        <v>1</v>
      </c>
      <c r="BG572" s="0" t="n">
        <v>1</v>
      </c>
      <c r="BH572" s="0" t="n">
        <v>2</v>
      </c>
      <c r="BI572" s="0" t="n">
        <v>2</v>
      </c>
      <c r="BJ572" s="0" t="n">
        <v>12</v>
      </c>
      <c r="BK572" s="0" t="n">
        <v>8</v>
      </c>
      <c r="BL572" s="0" t="n">
        <v>2</v>
      </c>
      <c r="BM572" s="0" t="n">
        <v>12</v>
      </c>
      <c r="BN572" s="0" t="n">
        <v>4</v>
      </c>
      <c r="BO572" s="0" t="n">
        <v>4</v>
      </c>
      <c r="CA572" s="0" t="n">
        <v>2</v>
      </c>
      <c r="CD572" s="0" t="n">
        <v>2</v>
      </c>
      <c r="CF572" s="0" t="n">
        <v>8</v>
      </c>
      <c r="CI572" s="0" t="n">
        <f aca="false">ROUND(Y572/4,0)</f>
        <v>0</v>
      </c>
      <c r="CL572" s="0" t="n">
        <v>3</v>
      </c>
      <c r="CS572" s="0" t="n">
        <v>-1</v>
      </c>
      <c r="CT572" s="0" t="n">
        <v>4</v>
      </c>
      <c r="DF572" s="0" t="n">
        <v>2</v>
      </c>
      <c r="DG572" s="0" t="s">
        <v>335</v>
      </c>
      <c r="DH572" s="0" t="s">
        <v>371</v>
      </c>
      <c r="DW572" s="0" t="n">
        <v>5</v>
      </c>
      <c r="EB572" s="0" t="n">
        <v>5</v>
      </c>
      <c r="EC572" s="0" t="s">
        <v>260</v>
      </c>
      <c r="ED572" s="0" t="s">
        <v>292</v>
      </c>
      <c r="EJ572" s="0" t="s">
        <v>309</v>
      </c>
      <c r="EK572" s="0" t="s">
        <v>331</v>
      </c>
      <c r="ER572" s="0" t="n">
        <v>1</v>
      </c>
      <c r="EU572" s="0" t="n">
        <v>-1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571</v>
      </c>
      <c r="C573" s="0" t="s">
        <v>1619</v>
      </c>
      <c r="D573" s="0" t="s">
        <v>339</v>
      </c>
      <c r="E573" s="0" t="s">
        <v>340</v>
      </c>
      <c r="F573" s="0" t="n">
        <v>1</v>
      </c>
      <c r="H573" s="0" t="n">
        <v>81</v>
      </c>
      <c r="I573" s="0" t="s">
        <v>374</v>
      </c>
      <c r="J573" s="0" t="s">
        <v>375</v>
      </c>
      <c r="K573" s="0" t="n">
        <v>37</v>
      </c>
      <c r="L573" s="0" t="n">
        <v>0</v>
      </c>
      <c r="R573" s="0" t="n">
        <v>1</v>
      </c>
      <c r="S573" s="0" t="n">
        <v>8</v>
      </c>
      <c r="U573" s="0" t="n">
        <v>5</v>
      </c>
      <c r="W573" s="0" t="n">
        <f aca="false">ROUND(X573/4,0)</f>
        <v>31</v>
      </c>
      <c r="X573" s="0" t="n">
        <v>123</v>
      </c>
      <c r="Z573" s="0" t="n">
        <v>8</v>
      </c>
      <c r="AA573" s="0" t="n">
        <v>0</v>
      </c>
      <c r="AB573" s="0" t="n">
        <v>0</v>
      </c>
      <c r="AC573" s="0" t="n">
        <f aca="false">ROUND(AD573/4,0)</f>
        <v>4</v>
      </c>
      <c r="AD573" s="0" t="n">
        <v>15</v>
      </c>
      <c r="AE573" s="0" t="n">
        <v>96</v>
      </c>
      <c r="AF573" s="0" t="n">
        <v>6</v>
      </c>
      <c r="AG573" s="0" t="s">
        <v>1618</v>
      </c>
      <c r="AJ573" s="0" t="n">
        <f aca="false">IF(AL573="",0,13-AL573)</f>
        <v>0</v>
      </c>
      <c r="AK573" s="0" t="n">
        <v>33</v>
      </c>
      <c r="AM573" s="0" t="n">
        <v>285</v>
      </c>
      <c r="AN573" s="0" t="n">
        <v>1945</v>
      </c>
      <c r="AP573" s="0" t="n">
        <v>1</v>
      </c>
      <c r="AQ573" s="0" t="n">
        <v>1944</v>
      </c>
      <c r="AR573" s="0" t="n">
        <v>1945</v>
      </c>
      <c r="AT573" s="0" t="n">
        <v>1004</v>
      </c>
      <c r="AU573" s="0" t="n">
        <v>2011</v>
      </c>
      <c r="AX573" s="0" t="n">
        <v>7.5</v>
      </c>
      <c r="AZ573" s="0" t="n">
        <v>12</v>
      </c>
      <c r="BA573" s="0" t="n">
        <v>100</v>
      </c>
      <c r="BC573" s="0" t="n">
        <v>1</v>
      </c>
      <c r="BD573" s="0" t="s">
        <v>1593</v>
      </c>
      <c r="BE573" s="0" t="s">
        <v>1593</v>
      </c>
      <c r="BF573" s="0" t="n">
        <v>1</v>
      </c>
      <c r="BG573" s="0" t="n">
        <v>1</v>
      </c>
      <c r="BH573" s="0" t="n">
        <v>2</v>
      </c>
      <c r="BI573" s="0" t="n">
        <v>2</v>
      </c>
      <c r="BJ573" s="0" t="n">
        <v>12</v>
      </c>
      <c r="BK573" s="0" t="n">
        <v>8</v>
      </c>
      <c r="BL573" s="0" t="n">
        <v>2</v>
      </c>
      <c r="BM573" s="0" t="n">
        <v>12</v>
      </c>
      <c r="BN573" s="0" t="n">
        <v>4</v>
      </c>
      <c r="BO573" s="0" t="n">
        <v>4</v>
      </c>
      <c r="CA573" s="0" t="n">
        <v>2</v>
      </c>
      <c r="CD573" s="0" t="n">
        <v>2</v>
      </c>
      <c r="CF573" s="0" t="n">
        <v>8</v>
      </c>
      <c r="CI573" s="0" t="n">
        <f aca="false">ROUND(Y573/4,0)</f>
        <v>0</v>
      </c>
      <c r="CL573" s="0" t="n">
        <v>3</v>
      </c>
      <c r="CS573" s="0" t="n">
        <v>-1</v>
      </c>
      <c r="CT573" s="0" t="n">
        <v>4</v>
      </c>
      <c r="DF573" s="0" t="n">
        <v>2</v>
      </c>
      <c r="DG573" s="0" t="s">
        <v>438</v>
      </c>
      <c r="DH573" s="0" t="s">
        <v>1074</v>
      </c>
      <c r="DM573" s="0" t="n">
        <v>1</v>
      </c>
      <c r="DW573" s="0" t="n">
        <v>5</v>
      </c>
      <c r="EB573" s="0" t="n">
        <v>9</v>
      </c>
      <c r="EJ573" s="0" t="s">
        <v>266</v>
      </c>
      <c r="EK573" s="0" t="s">
        <v>331</v>
      </c>
      <c r="ER573" s="0" t="n">
        <v>1</v>
      </c>
      <c r="EU573" s="0" t="n">
        <v>-1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572</v>
      </c>
      <c r="C574" s="0" t="s">
        <v>1620</v>
      </c>
      <c r="D574" s="0" t="s">
        <v>335</v>
      </c>
      <c r="E574" s="0" t="s">
        <v>348</v>
      </c>
      <c r="F574" s="0" t="n">
        <v>1</v>
      </c>
      <c r="H574" s="0" t="n">
        <v>134</v>
      </c>
      <c r="I574" s="0" t="s">
        <v>1621</v>
      </c>
      <c r="J574" s="0" t="s">
        <v>1079</v>
      </c>
      <c r="K574" s="0" t="n">
        <v>47</v>
      </c>
      <c r="L574" s="0" t="n">
        <v>1</v>
      </c>
      <c r="R574" s="0" t="n">
        <v>1</v>
      </c>
      <c r="S574" s="0" t="n">
        <v>8</v>
      </c>
      <c r="U574" s="0" t="n">
        <v>5</v>
      </c>
      <c r="W574" s="0" t="n">
        <f aca="false">ROUND(X574/4,0)</f>
        <v>31</v>
      </c>
      <c r="X574" s="0" t="n">
        <v>123</v>
      </c>
      <c r="Z574" s="0" t="n">
        <v>24</v>
      </c>
      <c r="AA574" s="0" t="n">
        <v>0</v>
      </c>
      <c r="AB574" s="0" t="n">
        <v>0</v>
      </c>
      <c r="AC574" s="0" t="n">
        <f aca="false">ROUND(AD574/4,0)</f>
        <v>4</v>
      </c>
      <c r="AD574" s="0" t="n">
        <v>16</v>
      </c>
      <c r="AE574" s="0" t="n">
        <v>96</v>
      </c>
      <c r="AF574" s="0" t="n">
        <v>6</v>
      </c>
      <c r="AG574" s="0" t="s">
        <v>1622</v>
      </c>
      <c r="AJ574" s="0" t="n">
        <f aca="false">IF(AL574="",0,13-AL574)</f>
        <v>0</v>
      </c>
      <c r="AK574" s="0" t="n">
        <v>48</v>
      </c>
      <c r="AM574" s="0" t="n">
        <v>284</v>
      </c>
      <c r="AN574" s="0" t="n">
        <v>1</v>
      </c>
      <c r="AP574" s="0" t="n">
        <v>4</v>
      </c>
      <c r="AQ574" s="0" t="n">
        <v>1944</v>
      </c>
      <c r="AR574" s="0" t="n">
        <v>1945</v>
      </c>
      <c r="AT574" s="0" t="n">
        <v>1004</v>
      </c>
      <c r="AU574" s="0" t="n">
        <v>2011</v>
      </c>
      <c r="AX574" s="0" t="n">
        <v>17</v>
      </c>
      <c r="AZ574" s="0" t="n">
        <v>13</v>
      </c>
      <c r="BA574" s="0" t="n">
        <v>100</v>
      </c>
      <c r="BC574" s="0" t="n">
        <v>0</v>
      </c>
      <c r="BD574" s="0" t="s">
        <v>1593</v>
      </c>
      <c r="BE574" s="0" t="s">
        <v>1593</v>
      </c>
      <c r="BF574" s="0" t="n">
        <v>6</v>
      </c>
      <c r="BG574" s="0" t="n">
        <v>2</v>
      </c>
      <c r="BH574" s="0" t="n">
        <v>6</v>
      </c>
      <c r="BI574" s="0" t="n">
        <v>3</v>
      </c>
      <c r="BJ574" s="0" t="n">
        <v>12</v>
      </c>
      <c r="BK574" s="0" t="n">
        <v>11</v>
      </c>
      <c r="BL574" s="0" t="n">
        <v>2</v>
      </c>
      <c r="BM574" s="0" t="n">
        <v>12</v>
      </c>
      <c r="BN574" s="0" t="n">
        <v>5</v>
      </c>
      <c r="BO574" s="0" t="n">
        <v>4</v>
      </c>
      <c r="CA574" s="0" t="n">
        <v>2</v>
      </c>
      <c r="CD574" s="0" t="n">
        <v>2</v>
      </c>
      <c r="CF574" s="0" t="n">
        <v>11</v>
      </c>
      <c r="CI574" s="0" t="n">
        <f aca="false">ROUND(Y574/4,0)</f>
        <v>0</v>
      </c>
      <c r="CL574" s="0" t="n">
        <v>5</v>
      </c>
      <c r="CS574" s="0" t="n">
        <v>-1</v>
      </c>
      <c r="CT574" s="0" t="n">
        <v>4</v>
      </c>
      <c r="DF574" s="0" t="n">
        <v>2</v>
      </c>
      <c r="DG574" s="0" t="s">
        <v>438</v>
      </c>
      <c r="DH574" s="0" t="s">
        <v>1623</v>
      </c>
      <c r="DM574" s="0" t="n">
        <v>1</v>
      </c>
      <c r="DP574" s="0" t="s">
        <v>423</v>
      </c>
      <c r="EB574" s="0" t="n">
        <v>7</v>
      </c>
      <c r="EC574" s="0" t="s">
        <v>221</v>
      </c>
      <c r="EJ574" s="0" t="s">
        <v>555</v>
      </c>
      <c r="EK574" s="0" t="s">
        <v>331</v>
      </c>
      <c r="ER574" s="0" t="n">
        <v>1</v>
      </c>
      <c r="EU574" s="0" t="n">
        <v>-1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573</v>
      </c>
      <c r="C575" s="0" t="s">
        <v>1624</v>
      </c>
      <c r="D575" s="0" t="s">
        <v>335</v>
      </c>
      <c r="E575" s="0" t="s">
        <v>348</v>
      </c>
      <c r="F575" s="0" t="n">
        <v>1</v>
      </c>
      <c r="H575" s="0" t="n">
        <v>151</v>
      </c>
      <c r="I575" s="0" t="s">
        <v>1625</v>
      </c>
      <c r="J575" s="0" t="s">
        <v>1626</v>
      </c>
      <c r="K575" s="0" t="n">
        <v>57</v>
      </c>
      <c r="L575" s="0" t="n">
        <v>-1</v>
      </c>
      <c r="R575" s="0" t="n">
        <v>1</v>
      </c>
      <c r="S575" s="0" t="n">
        <v>8</v>
      </c>
      <c r="W575" s="0" t="n">
        <f aca="false">ROUND(X575/4,0)</f>
        <v>31</v>
      </c>
      <c r="X575" s="0" t="n">
        <v>123</v>
      </c>
      <c r="Z575" s="0" t="n">
        <v>8</v>
      </c>
      <c r="AA575" s="0" t="n">
        <v>0</v>
      </c>
      <c r="AB575" s="0" t="n">
        <v>0</v>
      </c>
      <c r="AC575" s="0" t="n">
        <f aca="false">ROUND(AD575/4,0)</f>
        <v>3</v>
      </c>
      <c r="AD575" s="0" t="n">
        <v>10</v>
      </c>
      <c r="AE575" s="0" t="n">
        <v>96</v>
      </c>
      <c r="AF575" s="0" t="n">
        <v>6</v>
      </c>
      <c r="AG575" s="0" t="s">
        <v>1627</v>
      </c>
      <c r="AJ575" s="0" t="n">
        <f aca="false">IF(AL575="",0,13-AL575)</f>
        <v>0</v>
      </c>
      <c r="AK575" s="0" t="n">
        <v>34</v>
      </c>
      <c r="AM575" s="0" t="n">
        <v>304</v>
      </c>
      <c r="AN575" s="0" t="n">
        <v>0</v>
      </c>
      <c r="AP575" s="0" t="n">
        <v>1</v>
      </c>
      <c r="AQ575" s="0" t="n">
        <v>1932</v>
      </c>
      <c r="AR575" s="0" t="n">
        <v>1943</v>
      </c>
      <c r="AT575" s="0" t="n">
        <v>1004</v>
      </c>
      <c r="AU575" s="0" t="n">
        <v>2011</v>
      </c>
      <c r="AX575" s="0" t="n">
        <v>12.5</v>
      </c>
      <c r="AZ575" s="0" t="n">
        <v>14</v>
      </c>
      <c r="BA575" s="0" t="n">
        <v>100</v>
      </c>
      <c r="BC575" s="0" t="n">
        <v>-1</v>
      </c>
      <c r="BD575" s="0" t="s">
        <v>1593</v>
      </c>
      <c r="BE575" s="0" t="s">
        <v>1593</v>
      </c>
      <c r="BF575" s="0" t="n">
        <v>1</v>
      </c>
      <c r="BG575" s="0" t="n">
        <v>1</v>
      </c>
      <c r="BH575" s="0" t="n">
        <v>2</v>
      </c>
      <c r="BI575" s="0" t="n">
        <v>2</v>
      </c>
      <c r="BJ575" s="0" t="n">
        <v>12</v>
      </c>
      <c r="BK575" s="0" t="n">
        <v>8</v>
      </c>
      <c r="BL575" s="0" t="n">
        <v>2</v>
      </c>
      <c r="BM575" s="0" t="n">
        <v>12</v>
      </c>
      <c r="BN575" s="0" t="n">
        <v>6</v>
      </c>
      <c r="BO575" s="0" t="n">
        <v>6</v>
      </c>
      <c r="CA575" s="0" t="n">
        <v>2</v>
      </c>
      <c r="CD575" s="0" t="n">
        <v>2</v>
      </c>
      <c r="CF575" s="0" t="n">
        <v>8</v>
      </c>
      <c r="CI575" s="0" t="n">
        <f aca="false">ROUND(Y575/4,0)</f>
        <v>0</v>
      </c>
      <c r="CL575" s="0" t="n">
        <v>4</v>
      </c>
      <c r="CS575" s="0" t="n">
        <v>-1</v>
      </c>
      <c r="CT575" s="0" t="n">
        <v>4</v>
      </c>
      <c r="DF575" s="0" t="n">
        <v>2</v>
      </c>
      <c r="DG575" s="0" t="s">
        <v>438</v>
      </c>
      <c r="DH575" s="0" t="s">
        <v>1623</v>
      </c>
      <c r="DM575" s="0" t="n">
        <v>1</v>
      </c>
      <c r="EB575" s="0" t="n">
        <v>7</v>
      </c>
      <c r="EJ575" s="0" t="s">
        <v>478</v>
      </c>
      <c r="EK575" s="0" t="s">
        <v>331</v>
      </c>
      <c r="ER575" s="0" t="n">
        <v>1</v>
      </c>
      <c r="EU575" s="0" t="n">
        <v>-1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574</v>
      </c>
      <c r="C576" s="0" t="s">
        <v>1628</v>
      </c>
      <c r="D576" s="0" t="s">
        <v>335</v>
      </c>
      <c r="E576" s="0" t="s">
        <v>348</v>
      </c>
      <c r="F576" s="0" t="n">
        <v>1</v>
      </c>
      <c r="H576" s="0" t="n">
        <v>151</v>
      </c>
      <c r="I576" s="0" t="s">
        <v>1625</v>
      </c>
      <c r="J576" s="0" t="s">
        <v>1626</v>
      </c>
      <c r="K576" s="0" t="n">
        <v>57</v>
      </c>
      <c r="L576" s="0" t="n">
        <v>-1</v>
      </c>
      <c r="R576" s="0" t="n">
        <v>1</v>
      </c>
      <c r="S576" s="0" t="n">
        <v>8</v>
      </c>
      <c r="W576" s="0" t="n">
        <f aca="false">ROUND(X576/4,0)</f>
        <v>31</v>
      </c>
      <c r="X576" s="0" t="n">
        <v>123</v>
      </c>
      <c r="Z576" s="0" t="n">
        <v>8</v>
      </c>
      <c r="AA576" s="0" t="n">
        <v>0</v>
      </c>
      <c r="AB576" s="0" t="n">
        <v>0</v>
      </c>
      <c r="AC576" s="0" t="n">
        <f aca="false">ROUND(AD576/4,0)</f>
        <v>3</v>
      </c>
      <c r="AD576" s="0" t="n">
        <v>10</v>
      </c>
      <c r="AE576" s="0" t="n">
        <v>96</v>
      </c>
      <c r="AF576" s="0" t="n">
        <v>6</v>
      </c>
      <c r="AG576" s="0" t="s">
        <v>1627</v>
      </c>
      <c r="AJ576" s="0" t="n">
        <f aca="false">IF(AL576="",0,13-AL576)</f>
        <v>0</v>
      </c>
      <c r="AK576" s="0" t="n">
        <v>36</v>
      </c>
      <c r="AM576" s="0" t="n">
        <v>304</v>
      </c>
      <c r="AN576" s="0" t="n">
        <v>0</v>
      </c>
      <c r="AP576" s="0" t="n">
        <v>1</v>
      </c>
      <c r="AQ576" s="0" t="n">
        <v>1936</v>
      </c>
      <c r="AR576" s="0" t="n">
        <v>1944</v>
      </c>
      <c r="AT576" s="0" t="n">
        <v>1004</v>
      </c>
      <c r="AU576" s="0" t="n">
        <v>2011</v>
      </c>
      <c r="AX576" s="0" t="n">
        <v>13</v>
      </c>
      <c r="AZ576" s="0" t="n">
        <v>12</v>
      </c>
      <c r="BA576" s="0" t="n">
        <v>100</v>
      </c>
      <c r="BC576" s="0" t="n">
        <v>-1</v>
      </c>
      <c r="BD576" s="0" t="s">
        <v>1593</v>
      </c>
      <c r="BE576" s="0" t="s">
        <v>1593</v>
      </c>
      <c r="BF576" s="0" t="n">
        <v>2</v>
      </c>
      <c r="BG576" s="0" t="n">
        <v>1</v>
      </c>
      <c r="BH576" s="0" t="n">
        <v>2</v>
      </c>
      <c r="BI576" s="0" t="n">
        <v>2</v>
      </c>
      <c r="BJ576" s="0" t="n">
        <v>12</v>
      </c>
      <c r="BK576" s="0" t="n">
        <v>8</v>
      </c>
      <c r="BL576" s="0" t="n">
        <v>2</v>
      </c>
      <c r="BM576" s="0" t="n">
        <v>12</v>
      </c>
      <c r="BN576" s="0" t="n">
        <v>6</v>
      </c>
      <c r="BO576" s="0" t="n">
        <v>6</v>
      </c>
      <c r="CA576" s="0" t="n">
        <v>2</v>
      </c>
      <c r="CD576" s="0" t="n">
        <v>2</v>
      </c>
      <c r="CF576" s="0" t="n">
        <v>8</v>
      </c>
      <c r="CI576" s="0" t="n">
        <f aca="false">ROUND(Y576/4,0)</f>
        <v>0</v>
      </c>
      <c r="CL576" s="0" t="n">
        <v>4</v>
      </c>
      <c r="CS576" s="0" t="n">
        <v>-1</v>
      </c>
      <c r="CT576" s="0" t="n">
        <v>4</v>
      </c>
      <c r="DF576" s="0" t="n">
        <v>2</v>
      </c>
      <c r="DG576" s="0" t="s">
        <v>438</v>
      </c>
      <c r="DH576" s="0" t="s">
        <v>1629</v>
      </c>
      <c r="DM576" s="0" t="n">
        <v>1</v>
      </c>
      <c r="DW576" s="0" t="n">
        <v>0</v>
      </c>
      <c r="EB576" s="0" t="n">
        <v>8</v>
      </c>
      <c r="EC576" s="0" t="s">
        <v>260</v>
      </c>
      <c r="ED576" s="0" t="s">
        <v>292</v>
      </c>
      <c r="EJ576" s="0" t="s">
        <v>266</v>
      </c>
      <c r="EK576" s="0" t="s">
        <v>331</v>
      </c>
      <c r="ER576" s="0" t="n">
        <v>1</v>
      </c>
      <c r="EU576" s="0" t="n">
        <v>-1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575</v>
      </c>
      <c r="C577" s="0" t="s">
        <v>1630</v>
      </c>
      <c r="D577" s="0" t="s">
        <v>335</v>
      </c>
      <c r="E577" s="0" t="s">
        <v>348</v>
      </c>
      <c r="F577" s="0" t="n">
        <v>1</v>
      </c>
      <c r="H577" s="0" t="n">
        <v>153</v>
      </c>
      <c r="I577" s="0" t="s">
        <v>1631</v>
      </c>
      <c r="J577" s="0" t="s">
        <v>1632</v>
      </c>
      <c r="K577" s="0" t="n">
        <v>57</v>
      </c>
      <c r="L577" s="0" t="n">
        <v>0</v>
      </c>
      <c r="R577" s="0" t="n">
        <v>1</v>
      </c>
      <c r="S577" s="0" t="n">
        <v>8</v>
      </c>
      <c r="U577" s="0" t="n">
        <v>0</v>
      </c>
      <c r="W577" s="0" t="n">
        <f aca="false">ROUND(X577/4,0)</f>
        <v>31</v>
      </c>
      <c r="X577" s="0" t="n">
        <v>123</v>
      </c>
      <c r="Z577" s="0" t="n">
        <v>24</v>
      </c>
      <c r="AA577" s="0" t="n">
        <v>0</v>
      </c>
      <c r="AB577" s="0" t="n">
        <v>0</v>
      </c>
      <c r="AC577" s="0" t="n">
        <f aca="false">ROUND(AD577/4,0)</f>
        <v>4</v>
      </c>
      <c r="AD577" s="0" t="n">
        <v>14</v>
      </c>
      <c r="AE577" s="0" t="n">
        <v>96</v>
      </c>
      <c r="AF577" s="0" t="n">
        <v>6</v>
      </c>
      <c r="AG577" s="0" t="s">
        <v>1633</v>
      </c>
      <c r="AJ577" s="0" t="n">
        <f aca="false">IF(AL577="",0,13-AL577)</f>
        <v>0</v>
      </c>
      <c r="AK577" s="0" t="n">
        <v>42</v>
      </c>
      <c r="AM577" s="0" t="n">
        <v>285</v>
      </c>
      <c r="AN577" s="0" t="n">
        <v>1945</v>
      </c>
      <c r="AP577" s="0" t="n">
        <v>1</v>
      </c>
      <c r="AQ577" s="0" t="n">
        <v>1939</v>
      </c>
      <c r="AR577" s="0" t="n">
        <v>1945</v>
      </c>
      <c r="AT577" s="0" t="n">
        <v>1004</v>
      </c>
      <c r="AU577" s="0" t="n">
        <v>2011</v>
      </c>
      <c r="AX577" s="0" t="n">
        <v>15</v>
      </c>
      <c r="AZ577" s="0" t="n">
        <v>14</v>
      </c>
      <c r="BA577" s="0" t="n">
        <v>100</v>
      </c>
      <c r="BC577" s="0" t="n">
        <v>0</v>
      </c>
      <c r="BD577" s="0" t="s">
        <v>1593</v>
      </c>
      <c r="BE577" s="0" t="s">
        <v>1593</v>
      </c>
      <c r="BF577" s="0" t="n">
        <v>3</v>
      </c>
      <c r="BG577" s="0" t="n">
        <v>2</v>
      </c>
      <c r="BH577" s="0" t="n">
        <v>4</v>
      </c>
      <c r="BI577" s="0" t="n">
        <v>3</v>
      </c>
      <c r="BJ577" s="0" t="n">
        <v>12</v>
      </c>
      <c r="BK577" s="0" t="n">
        <v>9</v>
      </c>
      <c r="BL577" s="0" t="n">
        <v>2</v>
      </c>
      <c r="BM577" s="0" t="n">
        <v>12</v>
      </c>
      <c r="BN577" s="0" t="n">
        <v>6</v>
      </c>
      <c r="BO577" s="0" t="n">
        <v>6</v>
      </c>
      <c r="CA577" s="0" t="n">
        <v>2</v>
      </c>
      <c r="CC577" s="0" t="n">
        <v>0</v>
      </c>
      <c r="CF577" s="0" t="n">
        <v>9</v>
      </c>
      <c r="CI577" s="0" t="n">
        <f aca="false">ROUND(Y577/4,0)</f>
        <v>0</v>
      </c>
      <c r="CL577" s="0" t="n">
        <v>4</v>
      </c>
      <c r="CS577" s="0" t="n">
        <v>-1</v>
      </c>
      <c r="CT577" s="0" t="n">
        <v>4</v>
      </c>
      <c r="DF577" s="0" t="n">
        <v>2</v>
      </c>
      <c r="DG577" s="0" t="s">
        <v>438</v>
      </c>
      <c r="DH577" s="0" t="s">
        <v>1629</v>
      </c>
      <c r="DM577" s="0" t="n">
        <v>1</v>
      </c>
      <c r="DW577" s="0" t="n">
        <v>5</v>
      </c>
      <c r="EB577" s="0" t="n">
        <v>8</v>
      </c>
      <c r="EC577" s="0" t="s">
        <v>260</v>
      </c>
      <c r="ED577" s="0" t="s">
        <v>292</v>
      </c>
      <c r="EJ577" s="0" t="s">
        <v>266</v>
      </c>
      <c r="EK577" s="0" t="s">
        <v>331</v>
      </c>
      <c r="ER577" s="0" t="n">
        <v>1</v>
      </c>
      <c r="EU577" s="0" t="n">
        <v>-1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576</v>
      </c>
      <c r="C578" s="0" t="s">
        <v>1634</v>
      </c>
      <c r="D578" s="0" t="s">
        <v>335</v>
      </c>
      <c r="E578" s="0" t="s">
        <v>348</v>
      </c>
      <c r="F578" s="0" t="n">
        <v>1</v>
      </c>
      <c r="H578" s="0" t="n">
        <v>153</v>
      </c>
      <c r="I578" s="0" t="s">
        <v>1631</v>
      </c>
      <c r="J578" s="0" t="s">
        <v>1632</v>
      </c>
      <c r="K578" s="0" t="n">
        <v>57</v>
      </c>
      <c r="L578" s="0" t="n">
        <v>0</v>
      </c>
      <c r="R578" s="0" t="n">
        <v>1</v>
      </c>
      <c r="S578" s="0" t="n">
        <v>8</v>
      </c>
      <c r="U578" s="0" t="n">
        <v>5</v>
      </c>
      <c r="W578" s="0" t="n">
        <f aca="false">ROUND(X578/4,0)</f>
        <v>31</v>
      </c>
      <c r="X578" s="0" t="n">
        <v>123</v>
      </c>
      <c r="Z578" s="0" t="n">
        <v>24</v>
      </c>
      <c r="AA578" s="0" t="n">
        <v>0</v>
      </c>
      <c r="AB578" s="0" t="n">
        <v>0</v>
      </c>
      <c r="AC578" s="0" t="n">
        <f aca="false">ROUND(AD578/4,0)</f>
        <v>4</v>
      </c>
      <c r="AD578" s="0" t="n">
        <v>14</v>
      </c>
      <c r="AE578" s="0" t="n">
        <v>96</v>
      </c>
      <c r="AF578" s="0" t="n">
        <v>6</v>
      </c>
      <c r="AG578" s="0" t="s">
        <v>1633</v>
      </c>
      <c r="AJ578" s="0" t="n">
        <f aca="false">IF(AL578="",0,13-AL578)</f>
        <v>0</v>
      </c>
      <c r="AK578" s="0" t="n">
        <v>42</v>
      </c>
      <c r="AM578" s="0" t="n">
        <v>285</v>
      </c>
      <c r="AN578" s="0" t="n">
        <v>1945</v>
      </c>
      <c r="AP578" s="0" t="n">
        <v>1</v>
      </c>
      <c r="AQ578" s="0" t="n">
        <v>1941</v>
      </c>
      <c r="AR578" s="0" t="n">
        <v>1945</v>
      </c>
      <c r="AT578" s="0" t="n">
        <v>1004</v>
      </c>
      <c r="AU578" s="0" t="n">
        <v>2011</v>
      </c>
      <c r="AX578" s="0" t="n">
        <v>15</v>
      </c>
      <c r="AZ578" s="0" t="n">
        <v>14</v>
      </c>
      <c r="BA578" s="0" t="n">
        <v>100</v>
      </c>
      <c r="BC578" s="0" t="n">
        <v>0</v>
      </c>
      <c r="BD578" s="0" t="s">
        <v>1593</v>
      </c>
      <c r="BE578" s="0" t="s">
        <v>1593</v>
      </c>
      <c r="BF578" s="0" t="n">
        <v>3</v>
      </c>
      <c r="BG578" s="0" t="n">
        <v>2</v>
      </c>
      <c r="BH578" s="0" t="n">
        <v>4</v>
      </c>
      <c r="BI578" s="0" t="n">
        <v>3</v>
      </c>
      <c r="BJ578" s="0" t="n">
        <v>12</v>
      </c>
      <c r="BK578" s="0" t="n">
        <v>9</v>
      </c>
      <c r="BL578" s="0" t="n">
        <v>2</v>
      </c>
      <c r="BM578" s="0" t="n">
        <v>12</v>
      </c>
      <c r="BN578" s="0" t="n">
        <v>6</v>
      </c>
      <c r="BO578" s="0" t="n">
        <v>6</v>
      </c>
      <c r="CA578" s="0" t="n">
        <v>2</v>
      </c>
      <c r="CC578" s="0" t="n">
        <v>0</v>
      </c>
      <c r="CF578" s="0" t="n">
        <v>9</v>
      </c>
      <c r="CI578" s="0" t="n">
        <f aca="false">ROUND(Y578/4,0)</f>
        <v>0</v>
      </c>
      <c r="CL578" s="0" t="n">
        <v>4</v>
      </c>
      <c r="CS578" s="0" t="n">
        <v>-1</v>
      </c>
      <c r="CT578" s="0" t="n">
        <v>4</v>
      </c>
      <c r="DF578" s="0" t="n">
        <v>2</v>
      </c>
      <c r="DG578" s="0" t="s">
        <v>438</v>
      </c>
      <c r="DH578" s="0" t="s">
        <v>1074</v>
      </c>
      <c r="DM578" s="0" t="n">
        <v>1</v>
      </c>
      <c r="DW578" s="0" t="n">
        <v>5</v>
      </c>
      <c r="EB578" s="0" t="n">
        <v>8</v>
      </c>
      <c r="EJ578" s="0" t="s">
        <v>266</v>
      </c>
      <c r="EK578" s="0" t="s">
        <v>331</v>
      </c>
      <c r="ER578" s="0" t="n">
        <v>1</v>
      </c>
      <c r="EU578" s="0" t="n">
        <v>-1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577</v>
      </c>
      <c r="C579" s="0" t="s">
        <v>1635</v>
      </c>
      <c r="D579" s="0" t="s">
        <v>335</v>
      </c>
      <c r="E579" s="0" t="s">
        <v>348</v>
      </c>
      <c r="F579" s="0" t="n">
        <v>1</v>
      </c>
      <c r="H579" s="0" t="n">
        <v>134</v>
      </c>
      <c r="I579" s="0" t="s">
        <v>1621</v>
      </c>
      <c r="J579" s="0" t="s">
        <v>1079</v>
      </c>
      <c r="K579" s="0" t="n">
        <v>47</v>
      </c>
      <c r="L579" s="0" t="n">
        <v>1</v>
      </c>
      <c r="R579" s="0" t="n">
        <v>1</v>
      </c>
      <c r="S579" s="0" t="n">
        <v>8</v>
      </c>
      <c r="U579" s="0" t="n">
        <v>5</v>
      </c>
      <c r="W579" s="0" t="n">
        <f aca="false">ROUND(X579/4,0)</f>
        <v>31</v>
      </c>
      <c r="X579" s="0" t="n">
        <v>123</v>
      </c>
      <c r="Z579" s="0" t="n">
        <v>24</v>
      </c>
      <c r="AA579" s="0" t="n">
        <v>0</v>
      </c>
      <c r="AB579" s="0" t="n">
        <v>0</v>
      </c>
      <c r="AC579" s="0" t="n">
        <f aca="false">ROUND(AD579/4,0)</f>
        <v>4</v>
      </c>
      <c r="AD579" s="0" t="n">
        <v>14</v>
      </c>
      <c r="AE579" s="0" t="n">
        <v>96</v>
      </c>
      <c r="AF579" s="0" t="n">
        <v>6</v>
      </c>
      <c r="AG579" s="0" t="s">
        <v>1633</v>
      </c>
      <c r="AJ579" s="0" t="n">
        <f aca="false">IF(AL579="",0,13-AL579)</f>
        <v>0</v>
      </c>
      <c r="AK579" s="0" t="n">
        <v>45</v>
      </c>
      <c r="AM579" s="0" t="n">
        <v>285</v>
      </c>
      <c r="AN579" s="0" t="n">
        <v>1</v>
      </c>
      <c r="AP579" s="0" t="n">
        <v>5</v>
      </c>
      <c r="AQ579" s="0" t="n">
        <v>1942</v>
      </c>
      <c r="AR579" s="0" t="n">
        <v>1945</v>
      </c>
      <c r="AT579" s="0" t="n">
        <v>1004</v>
      </c>
      <c r="AU579" s="0" t="n">
        <v>2011</v>
      </c>
      <c r="AX579" s="0" t="n">
        <v>16</v>
      </c>
      <c r="AZ579" s="0" t="n">
        <v>16</v>
      </c>
      <c r="BA579" s="0" t="n">
        <v>100</v>
      </c>
      <c r="BC579" s="0" t="n">
        <v>0</v>
      </c>
      <c r="BD579" s="0" t="s">
        <v>1593</v>
      </c>
      <c r="BE579" s="0" t="s">
        <v>1593</v>
      </c>
      <c r="BF579" s="0" t="n">
        <v>3</v>
      </c>
      <c r="BG579" s="0" t="n">
        <v>2</v>
      </c>
      <c r="BH579" s="0" t="n">
        <v>4</v>
      </c>
      <c r="BI579" s="0" t="n">
        <v>2</v>
      </c>
      <c r="BJ579" s="0" t="n">
        <v>12</v>
      </c>
      <c r="BK579" s="0" t="n">
        <v>11</v>
      </c>
      <c r="BL579" s="0" t="n">
        <v>2</v>
      </c>
      <c r="BM579" s="0" t="n">
        <v>12</v>
      </c>
      <c r="BN579" s="0" t="n">
        <v>5</v>
      </c>
      <c r="BO579" s="0" t="n">
        <v>4</v>
      </c>
      <c r="CA579" s="0" t="n">
        <v>2</v>
      </c>
      <c r="CD579" s="0" t="n">
        <v>2</v>
      </c>
      <c r="CF579" s="0" t="n">
        <v>11</v>
      </c>
      <c r="CI579" s="0" t="n">
        <f aca="false">ROUND(Y579/4,0)</f>
        <v>0</v>
      </c>
      <c r="CL579" s="0" t="n">
        <v>4</v>
      </c>
      <c r="CO579" s="0" t="n">
        <v>12</v>
      </c>
      <c r="CS579" s="0" t="n">
        <v>-1</v>
      </c>
      <c r="CT579" s="0" t="n">
        <v>4</v>
      </c>
      <c r="DE579" s="0" t="n">
        <v>2</v>
      </c>
      <c r="DF579" s="0" t="n">
        <v>2</v>
      </c>
      <c r="DG579" s="0" t="s">
        <v>335</v>
      </c>
      <c r="DH579" s="0" t="s">
        <v>361</v>
      </c>
      <c r="DI579" s="0" t="n">
        <v>2</v>
      </c>
      <c r="DM579" s="0" t="n">
        <v>1</v>
      </c>
      <c r="DP579" s="0" t="s">
        <v>423</v>
      </c>
      <c r="EB579" s="0" t="n">
        <v>1</v>
      </c>
      <c r="EC579" s="0" t="s">
        <v>221</v>
      </c>
      <c r="EJ579" s="0" t="s">
        <v>537</v>
      </c>
      <c r="EK579" s="0" t="s">
        <v>331</v>
      </c>
      <c r="ER579" s="0" t="n">
        <v>1</v>
      </c>
      <c r="EU579" s="0" t="n">
        <v>-1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578</v>
      </c>
      <c r="C580" s="0" t="s">
        <v>1636</v>
      </c>
      <c r="D580" s="0" t="s">
        <v>355</v>
      </c>
      <c r="E580" s="0" t="s">
        <v>356</v>
      </c>
      <c r="F580" s="0" t="n">
        <v>1</v>
      </c>
      <c r="H580" s="0" t="n">
        <v>4</v>
      </c>
      <c r="I580" s="0" t="s">
        <v>363</v>
      </c>
      <c r="J580" s="0" t="s">
        <v>576</v>
      </c>
      <c r="K580" s="0" t="n">
        <v>12</v>
      </c>
      <c r="L580" s="0" t="n">
        <v>0</v>
      </c>
      <c r="R580" s="0" t="n">
        <v>1</v>
      </c>
      <c r="S580" s="0" t="n">
        <v>8</v>
      </c>
      <c r="W580" s="0" t="n">
        <f aca="false">ROUND(X580/4,0)</f>
        <v>3</v>
      </c>
      <c r="X580" s="0" t="n">
        <v>12</v>
      </c>
      <c r="Z580" s="0" t="n">
        <v>8</v>
      </c>
      <c r="AA580" s="0" t="n">
        <v>0</v>
      </c>
      <c r="AB580" s="0" t="n">
        <v>0</v>
      </c>
      <c r="AC580" s="0" t="n">
        <f aca="false">ROUND(AD580/4,0)</f>
        <v>4</v>
      </c>
      <c r="AD580" s="0" t="n">
        <v>15</v>
      </c>
      <c r="AE580" s="0" t="n">
        <v>96</v>
      </c>
      <c r="AF580" s="0" t="n">
        <v>6</v>
      </c>
      <c r="AG580" s="0" t="s">
        <v>1637</v>
      </c>
      <c r="AJ580" s="0" t="n">
        <f aca="false">IF(AL580="",0,13-AL580)</f>
        <v>0</v>
      </c>
      <c r="AK580" s="0" t="n">
        <v>22</v>
      </c>
      <c r="AM580" s="0" t="n">
        <v>19</v>
      </c>
      <c r="AN580" s="0" t="n">
        <v>0</v>
      </c>
      <c r="AP580" s="0" t="n">
        <v>1</v>
      </c>
      <c r="AQ580" s="0" t="n">
        <v>1933</v>
      </c>
      <c r="AR580" s="0" t="n">
        <v>1940</v>
      </c>
      <c r="AT580" s="0" t="n">
        <v>1004</v>
      </c>
      <c r="AU580" s="0" t="n">
        <v>2072</v>
      </c>
      <c r="AX580" s="0" t="n">
        <v>3.5</v>
      </c>
      <c r="AZ580" s="0" t="n">
        <v>9</v>
      </c>
      <c r="BA580" s="0" t="n">
        <v>100</v>
      </c>
      <c r="BC580" s="0" t="n">
        <v>1</v>
      </c>
      <c r="BD580" s="0" t="s">
        <v>1593</v>
      </c>
      <c r="BE580" s="0" t="s">
        <v>1593</v>
      </c>
      <c r="BF580" s="0" t="n">
        <v>0</v>
      </c>
      <c r="BG580" s="0" t="n">
        <v>0</v>
      </c>
      <c r="BH580" s="0" t="n">
        <v>1</v>
      </c>
      <c r="BI580" s="0" t="n">
        <v>1</v>
      </c>
      <c r="BJ580" s="0" t="n">
        <v>12</v>
      </c>
      <c r="BK580" s="0" t="n">
        <v>4</v>
      </c>
      <c r="CA580" s="0" t="n">
        <v>2</v>
      </c>
      <c r="CC580" s="0" t="n">
        <v>2</v>
      </c>
      <c r="CF580" s="0" t="n">
        <v>4</v>
      </c>
      <c r="CI580" s="0" t="n">
        <f aca="false">ROUND(Y580/4,0)</f>
        <v>0</v>
      </c>
      <c r="CL580" s="0" t="n">
        <v>3</v>
      </c>
      <c r="CO580" s="0" t="n">
        <v>12</v>
      </c>
      <c r="CS580" s="0" t="n">
        <v>-1</v>
      </c>
      <c r="CT580" s="0" t="n">
        <v>4</v>
      </c>
      <c r="DE580" s="0" t="n">
        <v>6</v>
      </c>
      <c r="DF580" s="0" t="n">
        <v>2</v>
      </c>
      <c r="DG580" s="0" t="s">
        <v>335</v>
      </c>
      <c r="DH580" s="0" t="s">
        <v>1638</v>
      </c>
      <c r="DI580" s="0" t="n">
        <v>6</v>
      </c>
      <c r="DM580" s="0" t="n">
        <v>1</v>
      </c>
      <c r="DP580" s="0" t="s">
        <v>423</v>
      </c>
      <c r="DU580" s="0" t="s">
        <v>497</v>
      </c>
      <c r="EB580" s="0" t="n">
        <v>1</v>
      </c>
      <c r="EC580" s="0" t="s">
        <v>221</v>
      </c>
      <c r="EJ580" s="0" t="s">
        <v>537</v>
      </c>
      <c r="EK580" s="0" t="s">
        <v>331</v>
      </c>
      <c r="ER580" s="0" t="n">
        <v>1</v>
      </c>
      <c r="EU580" s="0" t="n">
        <v>-1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579</v>
      </c>
      <c r="C581" s="0" t="s">
        <v>1639</v>
      </c>
      <c r="D581" s="0" t="s">
        <v>355</v>
      </c>
      <c r="E581" s="0" t="s">
        <v>356</v>
      </c>
      <c r="F581" s="0" t="n">
        <v>1</v>
      </c>
      <c r="H581" s="0" t="n">
        <v>14</v>
      </c>
      <c r="I581" s="0" t="s">
        <v>1640</v>
      </c>
      <c r="J581" s="0" t="s">
        <v>534</v>
      </c>
      <c r="K581" s="0" t="n">
        <v>12</v>
      </c>
      <c r="L581" s="0" t="n">
        <v>0</v>
      </c>
      <c r="R581" s="0" t="n">
        <v>1</v>
      </c>
      <c r="S581" s="0" t="n">
        <v>8</v>
      </c>
      <c r="W581" s="0" t="n">
        <f aca="false">ROUND(X581/4,0)</f>
        <v>2</v>
      </c>
      <c r="X581" s="0" t="n">
        <v>8</v>
      </c>
      <c r="Z581" s="0" t="n">
        <v>8</v>
      </c>
      <c r="AA581" s="0" t="n">
        <v>0</v>
      </c>
      <c r="AB581" s="0" t="n">
        <v>0</v>
      </c>
      <c r="AC581" s="0" t="n">
        <f aca="false">ROUND(AD581/4,0)</f>
        <v>4</v>
      </c>
      <c r="AD581" s="0" t="n">
        <v>15</v>
      </c>
      <c r="AE581" s="0" t="n">
        <v>96</v>
      </c>
      <c r="AF581" s="0" t="n">
        <v>6</v>
      </c>
      <c r="AG581" s="0" t="s">
        <v>1637</v>
      </c>
      <c r="AJ581" s="0" t="n">
        <f aca="false">IF(AL581="",0,13-AL581)</f>
        <v>0</v>
      </c>
      <c r="AK581" s="0" t="n">
        <v>27</v>
      </c>
      <c r="AM581" s="0" t="n">
        <v>19</v>
      </c>
      <c r="AN581" s="0" t="n">
        <v>0</v>
      </c>
      <c r="AP581" s="0" t="n">
        <v>1</v>
      </c>
      <c r="AQ581" s="0" t="n">
        <v>1933</v>
      </c>
      <c r="AR581" s="0" t="n">
        <v>1940</v>
      </c>
      <c r="AT581" s="0" t="n">
        <v>1004</v>
      </c>
      <c r="AU581" s="0" t="n">
        <v>2072</v>
      </c>
      <c r="AX581" s="0" t="n">
        <v>3.5</v>
      </c>
      <c r="AZ581" s="0" t="n">
        <v>15</v>
      </c>
      <c r="BA581" s="0" t="n">
        <v>100</v>
      </c>
      <c r="BC581" s="0" t="n">
        <v>1</v>
      </c>
      <c r="BD581" s="0" t="s">
        <v>1593</v>
      </c>
      <c r="BE581" s="0" t="s">
        <v>1593</v>
      </c>
      <c r="BF581" s="0" t="n">
        <v>0</v>
      </c>
      <c r="BG581" s="0" t="n">
        <v>0</v>
      </c>
      <c r="BH581" s="0" t="n">
        <v>1</v>
      </c>
      <c r="BI581" s="0" t="n">
        <v>1</v>
      </c>
      <c r="BJ581" s="0" t="n">
        <v>12</v>
      </c>
      <c r="BK581" s="0" t="n">
        <v>4</v>
      </c>
      <c r="CC581" s="0" t="n">
        <v>2</v>
      </c>
      <c r="CE581" s="0" t="n">
        <v>6</v>
      </c>
      <c r="CF581" s="0" t="n">
        <v>4</v>
      </c>
      <c r="CI581" s="0" t="n">
        <f aca="false">ROUND(Y581/4,0)</f>
        <v>0</v>
      </c>
      <c r="CL581" s="0" t="n">
        <v>3</v>
      </c>
      <c r="CO581" s="0" t="n">
        <v>12</v>
      </c>
      <c r="CS581" s="0" t="n">
        <v>-1</v>
      </c>
      <c r="CT581" s="0" t="n">
        <v>4</v>
      </c>
      <c r="DE581" s="0" t="n">
        <v>2</v>
      </c>
      <c r="DF581" s="0" t="n">
        <v>2</v>
      </c>
      <c r="DG581" s="0" t="s">
        <v>335</v>
      </c>
      <c r="DH581" s="0" t="s">
        <v>361</v>
      </c>
      <c r="DI581" s="0" t="n">
        <v>2</v>
      </c>
      <c r="DM581" s="0" t="n">
        <v>1</v>
      </c>
      <c r="DP581" s="0" t="n">
        <v>11</v>
      </c>
      <c r="EB581" s="0" t="n">
        <v>2</v>
      </c>
      <c r="EJ581" s="0" t="s">
        <v>367</v>
      </c>
      <c r="EK581" s="0" t="s">
        <v>331</v>
      </c>
      <c r="ER581" s="0" t="n">
        <v>1</v>
      </c>
      <c r="EU581" s="0" t="n">
        <v>-1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580</v>
      </c>
      <c r="C582" s="0" t="s">
        <v>1607</v>
      </c>
      <c r="D582" s="0" t="s">
        <v>355</v>
      </c>
      <c r="E582" s="0" t="s">
        <v>356</v>
      </c>
      <c r="F582" s="0" t="n">
        <v>1</v>
      </c>
      <c r="H582" s="0" t="n">
        <v>4</v>
      </c>
      <c r="I582" s="0" t="s">
        <v>363</v>
      </c>
      <c r="J582" s="0" t="s">
        <v>576</v>
      </c>
      <c r="K582" s="0" t="n">
        <v>12</v>
      </c>
      <c r="L582" s="0" t="n">
        <v>0</v>
      </c>
      <c r="R582" s="0" t="n">
        <v>1</v>
      </c>
      <c r="S582" s="0" t="n">
        <v>8</v>
      </c>
      <c r="W582" s="0" t="n">
        <f aca="false">ROUND(X582/4,0)</f>
        <v>3</v>
      </c>
      <c r="X582" s="0" t="n">
        <v>12</v>
      </c>
      <c r="Z582" s="0" t="n">
        <v>8</v>
      </c>
      <c r="AA582" s="0" t="n">
        <v>0</v>
      </c>
      <c r="AB582" s="0" t="n">
        <v>0</v>
      </c>
      <c r="AC582" s="0" t="n">
        <f aca="false">ROUND(AD582/4,0)</f>
        <v>4</v>
      </c>
      <c r="AD582" s="0" t="n">
        <v>15</v>
      </c>
      <c r="AE582" s="0" t="n">
        <v>96</v>
      </c>
      <c r="AF582" s="0" t="n">
        <v>6</v>
      </c>
      <c r="AG582" s="0" t="s">
        <v>1641</v>
      </c>
      <c r="AH582" s="0" t="n">
        <v>2</v>
      </c>
      <c r="AI582" s="0" t="s">
        <v>1612</v>
      </c>
      <c r="AJ582" s="0" t="n">
        <f aca="false">IF(AL582="",0,13-AL582)</f>
        <v>0</v>
      </c>
      <c r="AK582" s="0" t="n">
        <v>23</v>
      </c>
      <c r="AM582" s="0" t="n">
        <v>334</v>
      </c>
      <c r="AN582" s="0" t="n">
        <v>0</v>
      </c>
      <c r="AP582" s="0" t="n">
        <v>1</v>
      </c>
      <c r="AQ582" s="0" t="n">
        <v>1935</v>
      </c>
      <c r="AR582" s="0" t="n">
        <v>1945</v>
      </c>
      <c r="AT582" s="0" t="n">
        <v>1004</v>
      </c>
      <c r="AU582" s="0" t="n">
        <v>2072</v>
      </c>
      <c r="AX582" s="0" t="n">
        <v>3.5</v>
      </c>
      <c r="AZ582" s="0" t="n">
        <v>16</v>
      </c>
      <c r="BA582" s="0" t="n">
        <v>100</v>
      </c>
      <c r="BC582" s="0" t="n">
        <v>2</v>
      </c>
      <c r="BD582" s="0" t="s">
        <v>1593</v>
      </c>
      <c r="BE582" s="0" t="s">
        <v>1593</v>
      </c>
      <c r="BF582" s="0" t="n">
        <v>2</v>
      </c>
      <c r="BG582" s="0" t="n">
        <v>0</v>
      </c>
      <c r="BH582" s="0" t="n">
        <v>1</v>
      </c>
      <c r="BI582" s="0" t="n">
        <v>1</v>
      </c>
      <c r="BJ582" s="0" t="n">
        <v>12</v>
      </c>
      <c r="BK582" s="0" t="n">
        <v>4</v>
      </c>
      <c r="CC582" s="0" t="n">
        <v>2</v>
      </c>
      <c r="CF582" s="0" t="n">
        <v>4</v>
      </c>
      <c r="CI582" s="0" t="n">
        <f aca="false">ROUND(Y582/4,0)</f>
        <v>0</v>
      </c>
      <c r="CL582" s="0" t="n">
        <v>2</v>
      </c>
      <c r="CT582" s="0" t="n">
        <v>4</v>
      </c>
      <c r="DE582" s="0" t="n">
        <v>2</v>
      </c>
      <c r="DF582" s="0" t="n">
        <v>2</v>
      </c>
      <c r="DG582" s="0" t="s">
        <v>345</v>
      </c>
      <c r="DH582" s="0" t="s">
        <v>361</v>
      </c>
      <c r="DI582" s="0" t="n">
        <v>2</v>
      </c>
      <c r="DM582" s="0" t="n">
        <v>1</v>
      </c>
      <c r="DP582" s="0" t="n">
        <v>11</v>
      </c>
      <c r="EB582" s="0" t="n">
        <v>3</v>
      </c>
      <c r="EJ582" s="0" t="s">
        <v>337</v>
      </c>
      <c r="EK582" s="0" t="s">
        <v>331</v>
      </c>
      <c r="ER582" s="0" t="n">
        <v>1</v>
      </c>
      <c r="EU582" s="0" t="n">
        <v>-1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581</v>
      </c>
      <c r="C583" s="0" t="s">
        <v>1642</v>
      </c>
      <c r="D583" s="0" t="s">
        <v>355</v>
      </c>
      <c r="E583" s="0" t="s">
        <v>356</v>
      </c>
      <c r="F583" s="0" t="n">
        <v>1</v>
      </c>
      <c r="H583" s="0" t="n">
        <v>4</v>
      </c>
      <c r="I583" s="0" t="s">
        <v>575</v>
      </c>
      <c r="J583" s="0" t="s">
        <v>576</v>
      </c>
      <c r="K583" s="0" t="n">
        <v>12</v>
      </c>
      <c r="L583" s="0" t="n">
        <v>0</v>
      </c>
      <c r="R583" s="0" t="n">
        <v>1</v>
      </c>
      <c r="S583" s="0" t="n">
        <v>8</v>
      </c>
      <c r="W583" s="0" t="n">
        <f aca="false">ROUND(X583/4,0)</f>
        <v>3</v>
      </c>
      <c r="X583" s="0" t="n">
        <v>12</v>
      </c>
      <c r="Z583" s="0" t="n">
        <v>8</v>
      </c>
      <c r="AA583" s="0" t="n">
        <v>0</v>
      </c>
      <c r="AB583" s="0" t="n">
        <v>0</v>
      </c>
      <c r="AC583" s="0" t="n">
        <f aca="false">ROUND(AD583/4,0)</f>
        <v>4</v>
      </c>
      <c r="AD583" s="0" t="n">
        <v>14</v>
      </c>
      <c r="AE583" s="0" t="n">
        <v>96</v>
      </c>
      <c r="AF583" s="0" t="n">
        <v>6</v>
      </c>
      <c r="AG583" s="0" t="s">
        <v>1618</v>
      </c>
      <c r="AJ583" s="0" t="n">
        <f aca="false">IF(AL583="",0,13-AL583)</f>
        <v>0</v>
      </c>
      <c r="AK583" s="0" t="n">
        <v>21</v>
      </c>
      <c r="AM583" s="0" t="n">
        <v>285</v>
      </c>
      <c r="AN583" s="0" t="n">
        <v>0</v>
      </c>
      <c r="AP583" s="0" t="n">
        <v>1</v>
      </c>
      <c r="AQ583" s="0" t="n">
        <v>1937</v>
      </c>
      <c r="AR583" s="0" t="n">
        <v>1945</v>
      </c>
      <c r="AT583" s="0" t="n">
        <v>1004</v>
      </c>
      <c r="AU583" s="0" t="n">
        <v>2072</v>
      </c>
      <c r="AX583" s="0" t="n">
        <v>9</v>
      </c>
      <c r="AZ583" s="0" t="n">
        <v>13</v>
      </c>
      <c r="BA583" s="0" t="n">
        <v>100</v>
      </c>
      <c r="BC583" s="0" t="n">
        <v>1</v>
      </c>
      <c r="BD583" s="0" t="s">
        <v>1593</v>
      </c>
      <c r="BE583" s="0" t="s">
        <v>1593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12</v>
      </c>
      <c r="BK583" s="0" t="n">
        <v>4</v>
      </c>
      <c r="CC583" s="0" t="n">
        <v>2</v>
      </c>
      <c r="CF583" s="0" t="n">
        <v>4</v>
      </c>
      <c r="CI583" s="0" t="n">
        <f aca="false">ROUND(Y583/4,0)</f>
        <v>0</v>
      </c>
      <c r="CL583" s="0" t="n">
        <v>5</v>
      </c>
      <c r="CS583" s="0" t="n">
        <v>-1</v>
      </c>
      <c r="CT583" s="0" t="n">
        <v>4</v>
      </c>
      <c r="DE583" s="0" t="n">
        <v>2</v>
      </c>
      <c r="DF583" s="0" t="n">
        <v>2</v>
      </c>
      <c r="DG583" s="0" t="s">
        <v>335</v>
      </c>
      <c r="DH583" s="0" t="s">
        <v>361</v>
      </c>
      <c r="DI583" s="0" t="n">
        <v>2</v>
      </c>
      <c r="DM583" s="0" t="n">
        <v>1</v>
      </c>
      <c r="EB583" s="0" t="n">
        <v>4</v>
      </c>
      <c r="EJ583" s="0" t="s">
        <v>744</v>
      </c>
      <c r="EK583" s="0" t="s">
        <v>331</v>
      </c>
      <c r="ER583" s="0" t="n">
        <v>1</v>
      </c>
      <c r="EU583" s="0" t="n">
        <v>-1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582</v>
      </c>
      <c r="C584" s="0" t="s">
        <v>1643</v>
      </c>
      <c r="D584" s="0" t="s">
        <v>355</v>
      </c>
      <c r="E584" s="0" t="s">
        <v>356</v>
      </c>
      <c r="F584" s="0" t="n">
        <v>1</v>
      </c>
      <c r="H584" s="0" t="n">
        <v>4</v>
      </c>
      <c r="I584" s="0" t="s">
        <v>363</v>
      </c>
      <c r="J584" s="0" t="s">
        <v>576</v>
      </c>
      <c r="K584" s="0" t="n">
        <v>12</v>
      </c>
      <c r="L584" s="0" t="n">
        <v>0</v>
      </c>
      <c r="R584" s="0" t="n">
        <v>1</v>
      </c>
      <c r="S584" s="0" t="n">
        <v>8</v>
      </c>
      <c r="W584" s="0" t="n">
        <f aca="false">ROUND(X584/4,0)</f>
        <v>3</v>
      </c>
      <c r="X584" s="0" t="n">
        <v>12</v>
      </c>
      <c r="Z584" s="0" t="n">
        <v>8</v>
      </c>
      <c r="AA584" s="0" t="n">
        <v>0</v>
      </c>
      <c r="AB584" s="0" t="n">
        <v>0</v>
      </c>
      <c r="AC584" s="0" t="n">
        <f aca="false">ROUND(AD584/4,0)</f>
        <v>4</v>
      </c>
      <c r="AD584" s="0" t="n">
        <v>16</v>
      </c>
      <c r="AE584" s="0" t="n">
        <v>96</v>
      </c>
      <c r="AF584" s="0" t="n">
        <v>6</v>
      </c>
      <c r="AG584" s="0" t="s">
        <v>1633</v>
      </c>
      <c r="AJ584" s="0" t="n">
        <f aca="false">IF(AL584="",0,13-AL584)</f>
        <v>0</v>
      </c>
      <c r="AK584" s="0" t="n">
        <v>25</v>
      </c>
      <c r="AM584" s="0" t="n">
        <v>285</v>
      </c>
      <c r="AN584" s="0" t="n">
        <v>0</v>
      </c>
      <c r="AP584" s="0" t="n">
        <v>1</v>
      </c>
      <c r="AQ584" s="0" t="n">
        <v>1938</v>
      </c>
      <c r="AR584" s="0" t="n">
        <v>1945</v>
      </c>
      <c r="AT584" s="0" t="n">
        <v>1004</v>
      </c>
      <c r="AU584" s="0" t="n">
        <v>2072</v>
      </c>
      <c r="AX584" s="0" t="n">
        <v>4.5</v>
      </c>
      <c r="AZ584" s="0" t="n">
        <v>13</v>
      </c>
      <c r="BA584" s="0" t="n">
        <v>100</v>
      </c>
      <c r="BC584" s="0" t="n">
        <v>2</v>
      </c>
      <c r="BD584" s="0" t="s">
        <v>1593</v>
      </c>
      <c r="BE584" s="0" t="s">
        <v>1593</v>
      </c>
      <c r="BF584" s="0" t="n">
        <v>3</v>
      </c>
      <c r="BG584" s="0" t="n">
        <v>0</v>
      </c>
      <c r="BH584" s="0" t="n">
        <v>2</v>
      </c>
      <c r="BI584" s="0" t="n">
        <v>1</v>
      </c>
      <c r="BJ584" s="0" t="n">
        <v>12</v>
      </c>
      <c r="BK584" s="0" t="n">
        <v>4</v>
      </c>
      <c r="CC584" s="0" t="n">
        <v>2</v>
      </c>
      <c r="CF584" s="0" t="n">
        <v>4</v>
      </c>
      <c r="CI584" s="0" t="n">
        <f aca="false">ROUND(Y584/4,0)</f>
        <v>0</v>
      </c>
      <c r="CL584" s="0" t="n">
        <v>2</v>
      </c>
      <c r="CR584" s="0" t="n">
        <v>0</v>
      </c>
      <c r="CS584" s="0" t="n">
        <v>-1</v>
      </c>
      <c r="CT584" s="0" t="n">
        <v>4</v>
      </c>
      <c r="DF584" s="0" t="n">
        <v>2</v>
      </c>
      <c r="DG584" s="0" t="s">
        <v>438</v>
      </c>
      <c r="DH584" s="0" t="s">
        <v>1053</v>
      </c>
      <c r="DM584" s="0" t="n">
        <v>1</v>
      </c>
      <c r="EB584" s="0" t="n">
        <v>6</v>
      </c>
      <c r="EJ584" s="0" t="s">
        <v>273</v>
      </c>
      <c r="EK584" s="0" t="s">
        <v>331</v>
      </c>
      <c r="ER584" s="0" t="n">
        <v>1</v>
      </c>
      <c r="EU584" s="0" t="n">
        <v>-1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583</v>
      </c>
      <c r="C585" s="0" t="s">
        <v>1644</v>
      </c>
      <c r="D585" s="0" t="s">
        <v>1645</v>
      </c>
      <c r="E585" s="0" t="s">
        <v>1646</v>
      </c>
      <c r="F585" s="0" t="n">
        <v>1</v>
      </c>
      <c r="H585" s="0" t="n">
        <v>87</v>
      </c>
      <c r="I585" s="0" t="s">
        <v>1055</v>
      </c>
      <c r="J585" s="0" t="s">
        <v>1056</v>
      </c>
      <c r="K585" s="0" t="n">
        <v>37</v>
      </c>
      <c r="L585" s="0" t="n">
        <v>1</v>
      </c>
      <c r="R585" s="0" t="n">
        <v>1</v>
      </c>
      <c r="S585" s="0" t="n">
        <v>8</v>
      </c>
      <c r="W585" s="0" t="n">
        <f aca="false">ROUND(X585/4,0)</f>
        <v>31</v>
      </c>
      <c r="X585" s="0" t="n">
        <v>123</v>
      </c>
      <c r="Z585" s="0" t="n">
        <v>24</v>
      </c>
      <c r="AA585" s="0" t="n">
        <v>0</v>
      </c>
      <c r="AB585" s="0" t="n">
        <v>0</v>
      </c>
      <c r="AC585" s="0" t="n">
        <f aca="false">ROUND(AD585/4,0)</f>
        <v>4</v>
      </c>
      <c r="AD585" s="0" t="n">
        <v>15</v>
      </c>
      <c r="AE585" s="0" t="n">
        <v>96</v>
      </c>
      <c r="AF585" s="0" t="n">
        <v>6</v>
      </c>
      <c r="AG585" s="0" t="s">
        <v>1616</v>
      </c>
      <c r="AJ585" s="0" t="n">
        <f aca="false">IF(AL585="",0,13-AL585)</f>
        <v>0</v>
      </c>
      <c r="AK585" s="0" t="n">
        <v>40</v>
      </c>
      <c r="AM585" s="0" t="n">
        <v>296</v>
      </c>
      <c r="AN585" s="0" t="n">
        <v>1</v>
      </c>
      <c r="AP585" s="0" t="n">
        <v>1</v>
      </c>
      <c r="AQ585" s="0" t="n">
        <v>1944</v>
      </c>
      <c r="AR585" s="0" t="n">
        <v>1945</v>
      </c>
      <c r="AT585" s="0" t="n">
        <v>1004</v>
      </c>
      <c r="AU585" s="0" t="n">
        <v>2011</v>
      </c>
      <c r="AX585" s="0" t="n">
        <v>9.5</v>
      </c>
      <c r="AZ585" s="0" t="n">
        <v>9</v>
      </c>
      <c r="BA585" s="0" t="n">
        <v>100</v>
      </c>
      <c r="BC585" s="0" t="n">
        <v>1</v>
      </c>
      <c r="BD585" s="0" t="s">
        <v>1593</v>
      </c>
      <c r="BE585" s="0" t="s">
        <v>1593</v>
      </c>
      <c r="BF585" s="0" t="n">
        <v>2</v>
      </c>
      <c r="BG585" s="0" t="n">
        <v>0</v>
      </c>
      <c r="BH585" s="0" t="n">
        <v>2</v>
      </c>
      <c r="BI585" s="0" t="n">
        <v>1</v>
      </c>
      <c r="BJ585" s="0" t="n">
        <v>12</v>
      </c>
      <c r="BK585" s="0" t="n">
        <v>9</v>
      </c>
      <c r="BL585" s="0" t="n">
        <v>2</v>
      </c>
      <c r="BM585" s="0" t="n">
        <v>12</v>
      </c>
      <c r="BN585" s="0" t="n">
        <v>4</v>
      </c>
      <c r="BO585" s="0" t="n">
        <v>4</v>
      </c>
      <c r="CA585" s="0" t="n">
        <v>2</v>
      </c>
      <c r="CC585" s="0" t="n">
        <v>4</v>
      </c>
      <c r="CF585" s="0" t="n">
        <v>9</v>
      </c>
      <c r="CI585" s="0" t="n">
        <f aca="false">ROUND(Y585/4,0)</f>
        <v>0</v>
      </c>
      <c r="CL585" s="0" t="n">
        <v>5</v>
      </c>
      <c r="CS585" s="0" t="n">
        <v>1</v>
      </c>
      <c r="CT585" s="0" t="n">
        <v>3</v>
      </c>
      <c r="DE585" s="0" t="n">
        <v>4</v>
      </c>
      <c r="DF585" s="0" t="n">
        <v>2</v>
      </c>
      <c r="DG585" s="0" t="s">
        <v>345</v>
      </c>
      <c r="DH585" s="0" t="s">
        <v>361</v>
      </c>
      <c r="DI585" s="0" t="n">
        <v>4</v>
      </c>
      <c r="DM585" s="0" t="n">
        <v>1</v>
      </c>
      <c r="DP585" s="0" t="s">
        <v>423</v>
      </c>
      <c r="DU585" s="0" t="s">
        <v>1647</v>
      </c>
      <c r="EB585" s="0" t="n">
        <v>10</v>
      </c>
      <c r="EC585" s="0" t="s">
        <v>221</v>
      </c>
      <c r="EJ585" s="0" t="s">
        <v>555</v>
      </c>
      <c r="EK585" s="0" t="s">
        <v>331</v>
      </c>
      <c r="ER585" s="0" t="n">
        <v>1</v>
      </c>
      <c r="EU585" s="0" t="n">
        <v>-1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584</v>
      </c>
      <c r="C586" s="0" t="s">
        <v>1648</v>
      </c>
      <c r="D586" s="0" t="s">
        <v>564</v>
      </c>
      <c r="E586" s="0" t="s">
        <v>565</v>
      </c>
      <c r="F586" s="0" t="n">
        <v>2</v>
      </c>
      <c r="H586" s="0" t="n">
        <v>9</v>
      </c>
      <c r="I586" s="0" t="s">
        <v>575</v>
      </c>
      <c r="J586" s="0" t="s">
        <v>364</v>
      </c>
      <c r="K586" s="0" t="n">
        <v>12</v>
      </c>
      <c r="L586" s="0" t="n">
        <v>0</v>
      </c>
      <c r="R586" s="0" t="n">
        <v>1</v>
      </c>
      <c r="S586" s="0" t="n">
        <v>8</v>
      </c>
      <c r="W586" s="0" t="n">
        <f aca="false">ROUND(X586/4,0)</f>
        <v>3</v>
      </c>
      <c r="X586" s="0" t="n">
        <v>12</v>
      </c>
      <c r="Z586" s="0" t="n">
        <v>24</v>
      </c>
      <c r="AA586" s="0" t="n">
        <v>0</v>
      </c>
      <c r="AB586" s="0" t="n">
        <v>2</v>
      </c>
      <c r="AC586" s="0" t="n">
        <f aca="false">ROUND(AD586/4,0)</f>
        <v>4</v>
      </c>
      <c r="AD586" s="0" t="n">
        <v>14</v>
      </c>
      <c r="AE586" s="0" t="n">
        <v>96</v>
      </c>
      <c r="AF586" s="0" t="n">
        <v>6</v>
      </c>
      <c r="AG586" s="0" t="s">
        <v>1649</v>
      </c>
      <c r="AJ586" s="0" t="n">
        <f aca="false">IF(AL586="",0,13-AL586)</f>
        <v>0</v>
      </c>
      <c r="AK586" s="0" t="n">
        <v>24</v>
      </c>
      <c r="AM586" s="0" t="n">
        <v>393</v>
      </c>
      <c r="AN586" s="0" t="n">
        <v>1</v>
      </c>
      <c r="AP586" s="0" t="n">
        <v>1</v>
      </c>
      <c r="AQ586" s="0" t="n">
        <v>1931</v>
      </c>
      <c r="AR586" s="0" t="n">
        <v>1945</v>
      </c>
      <c r="AT586" s="0" t="n">
        <v>1003</v>
      </c>
      <c r="AU586" s="0" t="n">
        <v>2012</v>
      </c>
      <c r="AX586" s="0" t="n">
        <v>7</v>
      </c>
      <c r="AZ586" s="0" t="n">
        <v>16</v>
      </c>
      <c r="BA586" s="0" t="n">
        <v>200</v>
      </c>
      <c r="BC586" s="0" t="n">
        <v>-1</v>
      </c>
      <c r="BD586" s="0" t="s">
        <v>1593</v>
      </c>
      <c r="BE586" s="0" t="s">
        <v>1593</v>
      </c>
      <c r="BF586" s="0" t="n">
        <v>1</v>
      </c>
      <c r="BG586" s="0" t="n">
        <v>1</v>
      </c>
      <c r="BH586" s="0" t="n">
        <v>1</v>
      </c>
      <c r="BI586" s="0" t="n">
        <v>1</v>
      </c>
      <c r="BJ586" s="0" t="n">
        <v>12</v>
      </c>
      <c r="BK586" s="0" t="n">
        <v>4</v>
      </c>
      <c r="CA586" s="0" t="n">
        <v>3</v>
      </c>
      <c r="CB586" s="0" t="n">
        <v>2</v>
      </c>
      <c r="CC586" s="0" t="n">
        <v>4</v>
      </c>
      <c r="CE586" s="0" t="n">
        <v>2</v>
      </c>
      <c r="CF586" s="0" t="n">
        <v>4</v>
      </c>
      <c r="CI586" s="0" t="n">
        <f aca="false">ROUND(Y586/4,0)</f>
        <v>0</v>
      </c>
      <c r="CL586" s="0" t="n">
        <v>6</v>
      </c>
      <c r="CO586" s="0" t="s">
        <v>1650</v>
      </c>
      <c r="CP586" s="0" t="s">
        <v>1650</v>
      </c>
      <c r="CQ586" s="0" t="s">
        <v>1650</v>
      </c>
      <c r="CR586" s="0" t="s">
        <v>1650</v>
      </c>
      <c r="CS586" s="0" t="s">
        <v>1650</v>
      </c>
      <c r="CT586" s="0" t="s">
        <v>1650</v>
      </c>
      <c r="CU586" s="0" t="s">
        <v>1650</v>
      </c>
      <c r="CV586" s="0" t="s">
        <v>1650</v>
      </c>
      <c r="CW586" s="0" t="s">
        <v>1651</v>
      </c>
      <c r="CX586" s="0" t="s">
        <v>1651</v>
      </c>
      <c r="CY586" s="0" t="s">
        <v>1650</v>
      </c>
      <c r="CZ586" s="0" t="s">
        <v>1650</v>
      </c>
      <c r="DA586" s="0" t="s">
        <v>1651</v>
      </c>
      <c r="DB586" s="0" t="s">
        <v>1651</v>
      </c>
      <c r="DC586" s="0" t="s">
        <v>1650</v>
      </c>
      <c r="DD586" s="0" t="s">
        <v>1651</v>
      </c>
      <c r="DE586" s="0" t="s">
        <v>1650</v>
      </c>
      <c r="DF586" s="0" t="n">
        <v>0</v>
      </c>
      <c r="DG586" s="0" t="s">
        <v>1650</v>
      </c>
      <c r="DH586" s="0" t="s">
        <v>1650</v>
      </c>
      <c r="DI586" s="0" t="s">
        <v>1650</v>
      </c>
      <c r="DJ586" s="0" t="s">
        <v>1650</v>
      </c>
      <c r="DK586" s="0" t="s">
        <v>1650</v>
      </c>
      <c r="DL586" s="0" t="s">
        <v>1650</v>
      </c>
      <c r="DM586" s="0" t="s">
        <v>1650</v>
      </c>
      <c r="DN586" s="0" t="s">
        <v>1650</v>
      </c>
      <c r="DO586" s="0" t="s">
        <v>1650</v>
      </c>
      <c r="DP586" s="0" t="s">
        <v>1650</v>
      </c>
      <c r="DQ586" s="0" t="s">
        <v>1650</v>
      </c>
      <c r="DR586" s="0" t="s">
        <v>1650</v>
      </c>
      <c r="DS586" s="0" t="s">
        <v>1650</v>
      </c>
      <c r="DT586" s="0" t="s">
        <v>1650</v>
      </c>
      <c r="DW586" s="0" t="s">
        <v>1650</v>
      </c>
      <c r="EA586" s="0" t="s">
        <v>1650</v>
      </c>
      <c r="EB586" s="0" t="s">
        <v>1650</v>
      </c>
      <c r="EC586" s="0" t="s">
        <v>1650</v>
      </c>
      <c r="ED586" s="0" t="s">
        <v>1650</v>
      </c>
      <c r="EE586" s="0" t="s">
        <v>1650</v>
      </c>
      <c r="EF586" s="0" t="s">
        <v>1650</v>
      </c>
      <c r="EG586" s="0" t="s">
        <v>1650</v>
      </c>
      <c r="EH586" s="0" t="s">
        <v>1650</v>
      </c>
      <c r="EI586" s="0" t="s">
        <v>1650</v>
      </c>
      <c r="EJ586" s="0" t="s">
        <v>1650</v>
      </c>
      <c r="EK586" s="0" t="s">
        <v>1650</v>
      </c>
      <c r="EL586" s="0" t="s">
        <v>1650</v>
      </c>
      <c r="EM586" s="0" t="s">
        <v>1650</v>
      </c>
      <c r="EN586" s="0" t="s">
        <v>1650</v>
      </c>
      <c r="EO586" s="0" t="s">
        <v>1650</v>
      </c>
      <c r="EP586" s="0" t="s">
        <v>1650</v>
      </c>
      <c r="EQ586" s="0" t="s">
        <v>1650</v>
      </c>
      <c r="EU586" s="0" t="n">
        <v>-1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585</v>
      </c>
      <c r="C587" s="0" t="s">
        <v>1652</v>
      </c>
      <c r="D587" s="0" t="s">
        <v>564</v>
      </c>
      <c r="E587" s="0" t="s">
        <v>565</v>
      </c>
      <c r="F587" s="0" t="n">
        <v>2</v>
      </c>
      <c r="H587" s="0" t="n">
        <v>9</v>
      </c>
      <c r="I587" s="0" t="s">
        <v>575</v>
      </c>
      <c r="J587" s="0" t="s">
        <v>364</v>
      </c>
      <c r="K587" s="0" t="n">
        <v>12</v>
      </c>
      <c r="L587" s="0" t="n">
        <v>0</v>
      </c>
      <c r="R587" s="0" t="n">
        <v>1</v>
      </c>
      <c r="S587" s="0" t="n">
        <v>8</v>
      </c>
      <c r="W587" s="0" t="n">
        <f aca="false">ROUND(X587/4,0)</f>
        <v>3</v>
      </c>
      <c r="X587" s="0" t="n">
        <v>12</v>
      </c>
      <c r="Z587" s="0" t="n">
        <v>24</v>
      </c>
      <c r="AA587" s="0" t="n">
        <v>0</v>
      </c>
      <c r="AB587" s="0" t="n">
        <v>2</v>
      </c>
      <c r="AC587" s="0" t="n">
        <f aca="false">ROUND(AD587/4,0)</f>
        <v>5</v>
      </c>
      <c r="AD587" s="0" t="n">
        <v>19</v>
      </c>
      <c r="AE587" s="0" t="n">
        <v>96</v>
      </c>
      <c r="AF587" s="0" t="n">
        <v>6</v>
      </c>
      <c r="AG587" s="0" t="s">
        <v>1653</v>
      </c>
      <c r="AJ587" s="0" t="n">
        <f aca="false">IF(AL587="",0,13-AL587)</f>
        <v>0</v>
      </c>
      <c r="AK587" s="0" t="n">
        <v>24</v>
      </c>
      <c r="AM587" s="0" t="n">
        <v>392</v>
      </c>
      <c r="AN587" s="0" t="n">
        <v>1</v>
      </c>
      <c r="AP587" s="0" t="n">
        <v>1</v>
      </c>
      <c r="AQ587" s="0" t="n">
        <v>1932</v>
      </c>
      <c r="AR587" s="0" t="n">
        <v>1945</v>
      </c>
      <c r="AT587" s="0" t="n">
        <v>1003</v>
      </c>
      <c r="AU587" s="0" t="n">
        <v>2012</v>
      </c>
      <c r="AX587" s="0" t="n">
        <v>6</v>
      </c>
      <c r="AZ587" s="0" t="n">
        <v>14</v>
      </c>
      <c r="BA587" s="0" t="n">
        <v>200</v>
      </c>
      <c r="BC587" s="0" t="n">
        <v>0</v>
      </c>
      <c r="BD587" s="0" t="s">
        <v>1593</v>
      </c>
      <c r="BE587" s="0" t="s">
        <v>1593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12</v>
      </c>
      <c r="BK587" s="0" t="n">
        <v>4</v>
      </c>
      <c r="CA587" s="0" t="n">
        <v>2</v>
      </c>
      <c r="CC587" s="0" t="n">
        <v>4</v>
      </c>
      <c r="CF587" s="0" t="n">
        <v>4</v>
      </c>
      <c r="CI587" s="0" t="n">
        <f aca="false">ROUND(Y587/4,0)</f>
        <v>0</v>
      </c>
      <c r="CL587" s="0" t="n">
        <v>4</v>
      </c>
      <c r="CS587" s="0" t="n">
        <v>1</v>
      </c>
      <c r="CT587" s="0" t="n">
        <v>3</v>
      </c>
      <c r="DE587" s="0" t="n">
        <v>4</v>
      </c>
      <c r="DF587" s="0" t="n">
        <v>2</v>
      </c>
      <c r="DG587" s="0" t="s">
        <v>345</v>
      </c>
      <c r="DH587" s="0" t="s">
        <v>361</v>
      </c>
      <c r="DI587" s="0" t="n">
        <v>4</v>
      </c>
      <c r="DM587" s="0" t="n">
        <v>1</v>
      </c>
      <c r="DP587" s="0" t="s">
        <v>423</v>
      </c>
      <c r="DU587" s="0" t="s">
        <v>1654</v>
      </c>
      <c r="EB587" s="0" t="n">
        <v>11</v>
      </c>
      <c r="EC587" s="0" t="s">
        <v>221</v>
      </c>
      <c r="EJ587" s="0" t="s">
        <v>544</v>
      </c>
      <c r="EK587" s="0" t="s">
        <v>331</v>
      </c>
      <c r="ER587" s="0" t="n">
        <v>1</v>
      </c>
      <c r="EU587" s="0" t="n">
        <v>-1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586</v>
      </c>
      <c r="C588" s="0" t="s">
        <v>1655</v>
      </c>
      <c r="D588" s="0" t="s">
        <v>214</v>
      </c>
      <c r="E588" s="0" t="s">
        <v>215</v>
      </c>
      <c r="F588" s="0" t="n">
        <v>3</v>
      </c>
      <c r="H588" s="0" t="n">
        <v>138</v>
      </c>
      <c r="I588" s="0" t="s">
        <v>1656</v>
      </c>
      <c r="J588" s="0" t="s">
        <v>865</v>
      </c>
      <c r="K588" s="0" t="n">
        <v>47</v>
      </c>
      <c r="L588" s="0" t="n">
        <v>1</v>
      </c>
      <c r="R588" s="0" t="n">
        <v>0</v>
      </c>
      <c r="S588" s="0" t="n">
        <v>8</v>
      </c>
      <c r="W588" s="0" t="n">
        <f aca="false">ROUND(X588/4,0)</f>
        <v>48</v>
      </c>
      <c r="X588" s="0" t="n">
        <v>191</v>
      </c>
      <c r="Z588" s="0" t="n">
        <v>24</v>
      </c>
      <c r="AA588" s="0" t="n">
        <v>0</v>
      </c>
      <c r="AB588" s="0" t="n">
        <v>4</v>
      </c>
      <c r="AC588" s="0" t="n">
        <f aca="false">ROUND(AD588/4,0)</f>
        <v>0</v>
      </c>
      <c r="AD588" s="0" t="n">
        <v>0</v>
      </c>
      <c r="AF588" s="0" t="n">
        <v>6</v>
      </c>
      <c r="AG588" s="0" t="s">
        <v>218</v>
      </c>
      <c r="AJ588" s="0" t="n">
        <f aca="false">IF(AL588="",0,13-AL588)</f>
        <v>0</v>
      </c>
      <c r="AK588" s="0" t="n">
        <v>34</v>
      </c>
      <c r="AM588" s="0" t="n">
        <v>402</v>
      </c>
      <c r="AN588" s="0" t="n">
        <v>1</v>
      </c>
      <c r="AP588" s="0" t="n">
        <v>1</v>
      </c>
      <c r="AQ588" s="0" t="n">
        <v>1943</v>
      </c>
      <c r="AR588" s="0" t="n">
        <v>1945</v>
      </c>
      <c r="AS588" s="0" t="n">
        <v>191</v>
      </c>
      <c r="AT588" s="0" t="n">
        <v>1054</v>
      </c>
      <c r="AU588" s="0" t="n">
        <v>2051</v>
      </c>
      <c r="AX588" s="0" t="n">
        <v>2</v>
      </c>
      <c r="AZ588" s="0" t="n">
        <v>14</v>
      </c>
      <c r="BA588" s="0" t="n">
        <v>300</v>
      </c>
      <c r="BC588" s="0" t="n">
        <v>1</v>
      </c>
      <c r="BD588" s="0" t="s">
        <v>1593</v>
      </c>
      <c r="BE588" s="0" t="s">
        <v>1593</v>
      </c>
      <c r="BF588" s="0" t="n">
        <v>-1</v>
      </c>
      <c r="BG588" s="0" t="n">
        <v>-1</v>
      </c>
      <c r="BH588" s="0" t="n">
        <v>-1</v>
      </c>
      <c r="BI588" s="0" t="n">
        <v>-1</v>
      </c>
      <c r="BJ588" s="0" t="n">
        <v>12</v>
      </c>
      <c r="BK588" s="0" t="n">
        <v>11</v>
      </c>
      <c r="BL588" s="0" t="n">
        <v>2</v>
      </c>
      <c r="BM588" s="0" t="n">
        <v>12</v>
      </c>
      <c r="BN588" s="0" t="n">
        <v>5</v>
      </c>
      <c r="BO588" s="0" t="n">
        <v>4</v>
      </c>
      <c r="CF588" s="0" t="n">
        <v>11</v>
      </c>
      <c r="CI588" s="0" t="n">
        <f aca="false">ROUND(Y588/4,0)</f>
        <v>0</v>
      </c>
      <c r="EU588" s="0" t="n">
        <v>-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587</v>
      </c>
      <c r="C589" s="0" t="s">
        <v>1657</v>
      </c>
      <c r="D589" s="0" t="s">
        <v>214</v>
      </c>
      <c r="E589" s="0" t="s">
        <v>215</v>
      </c>
      <c r="F589" s="0" t="n">
        <v>3</v>
      </c>
      <c r="H589" s="0" t="n">
        <v>96</v>
      </c>
      <c r="I589" s="0" t="s">
        <v>216</v>
      </c>
      <c r="J589" s="0" t="s">
        <v>217</v>
      </c>
      <c r="K589" s="0" t="n">
        <v>37</v>
      </c>
      <c r="L589" s="0" t="n">
        <v>1</v>
      </c>
      <c r="R589" s="0" t="n">
        <v>0</v>
      </c>
      <c r="S589" s="0" t="n">
        <v>8</v>
      </c>
      <c r="W589" s="0" t="n">
        <f aca="false">ROUND(X589/4,0)</f>
        <v>42</v>
      </c>
      <c r="X589" s="0" t="n">
        <v>167</v>
      </c>
      <c r="Z589" s="0" t="n">
        <v>24</v>
      </c>
      <c r="AA589" s="0" t="n">
        <v>0</v>
      </c>
      <c r="AB589" s="0" t="n">
        <v>4</v>
      </c>
      <c r="AC589" s="0" t="n">
        <f aca="false">ROUND(AD589/4,0)</f>
        <v>0</v>
      </c>
      <c r="AD589" s="0" t="n">
        <v>0</v>
      </c>
      <c r="AF589" s="0" t="n">
        <v>6</v>
      </c>
      <c r="AG589" s="0" t="s">
        <v>218</v>
      </c>
      <c r="AJ589" s="0" t="n">
        <f aca="false">IF(AL589="",0,13-AL589)</f>
        <v>0</v>
      </c>
      <c r="AK589" s="0" t="n">
        <v>31</v>
      </c>
      <c r="AM589" s="0" t="n">
        <v>402</v>
      </c>
      <c r="AN589" s="0" t="n">
        <v>1</v>
      </c>
      <c r="AP589" s="0" t="n">
        <v>1</v>
      </c>
      <c r="AQ589" s="0" t="n">
        <v>1935</v>
      </c>
      <c r="AR589" s="0" t="n">
        <v>1945</v>
      </c>
      <c r="AS589" s="0" t="n">
        <v>167</v>
      </c>
      <c r="AT589" s="0" t="n">
        <v>1054</v>
      </c>
      <c r="AU589" s="0" t="n">
        <v>2051</v>
      </c>
      <c r="AX589" s="0" t="n">
        <v>1</v>
      </c>
      <c r="AZ589" s="0" t="n">
        <v>14</v>
      </c>
      <c r="BA589" s="0" t="n">
        <v>300</v>
      </c>
      <c r="BC589" s="0" t="n">
        <v>1</v>
      </c>
      <c r="BD589" s="0" t="s">
        <v>1593</v>
      </c>
      <c r="BE589" s="0" t="s">
        <v>1593</v>
      </c>
      <c r="BF589" s="0" t="n">
        <v>-1</v>
      </c>
      <c r="BG589" s="0" t="n">
        <v>-1</v>
      </c>
      <c r="BH589" s="0" t="n">
        <v>-1</v>
      </c>
      <c r="BI589" s="0" t="n">
        <v>-1</v>
      </c>
      <c r="BJ589" s="0" t="n">
        <v>12</v>
      </c>
      <c r="BK589" s="0" t="n">
        <v>9</v>
      </c>
      <c r="BL589" s="0" t="n">
        <v>2</v>
      </c>
      <c r="BM589" s="0" t="n">
        <v>12</v>
      </c>
      <c r="BN589" s="0" t="n">
        <v>4</v>
      </c>
      <c r="BO589" s="0" t="n">
        <v>4</v>
      </c>
      <c r="CF589" s="0" t="n">
        <v>9</v>
      </c>
      <c r="CI589" s="0" t="n">
        <f aca="false">ROUND(Y589/4,0)</f>
        <v>0</v>
      </c>
      <c r="CZ589" s="0" t="n">
        <v>11</v>
      </c>
      <c r="DD589" s="0" t="s">
        <v>207</v>
      </c>
      <c r="DF589" s="0" t="n">
        <v>3</v>
      </c>
      <c r="DG589" s="0" t="s">
        <v>208</v>
      </c>
      <c r="DH589" s="0" t="s">
        <v>1658</v>
      </c>
      <c r="DM589" s="0" t="n">
        <v>3</v>
      </c>
      <c r="EB589" s="0" t="n">
        <v>8</v>
      </c>
      <c r="EJ589" s="0" t="s">
        <v>212</v>
      </c>
      <c r="EK589" s="0" t="s">
        <v>160</v>
      </c>
      <c r="ER589" s="0" t="n">
        <v>1</v>
      </c>
      <c r="EU589" s="0" t="n">
        <v>-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588</v>
      </c>
      <c r="C590" s="0" t="s">
        <v>1659</v>
      </c>
      <c r="D590" s="0" t="s">
        <v>235</v>
      </c>
      <c r="E590" s="0" t="s">
        <v>236</v>
      </c>
      <c r="F590" s="0" t="n">
        <v>3</v>
      </c>
      <c r="H590" s="0" t="n">
        <v>168</v>
      </c>
      <c r="I590" s="0" t="s">
        <v>1660</v>
      </c>
      <c r="J590" s="0" t="s">
        <v>1661</v>
      </c>
      <c r="K590" s="0" t="n">
        <v>70</v>
      </c>
      <c r="L590" s="0" t="n">
        <v>-1</v>
      </c>
      <c r="R590" s="0" t="n">
        <v>0</v>
      </c>
      <c r="S590" s="0" t="n">
        <v>8</v>
      </c>
      <c r="W590" s="0" t="n">
        <f aca="false">ROUND(X590/4,0)</f>
        <v>18</v>
      </c>
      <c r="X590" s="0" t="n">
        <v>70</v>
      </c>
      <c r="Y590" s="0" t="n">
        <v>-3</v>
      </c>
      <c r="Z590" s="0" t="n">
        <v>24</v>
      </c>
      <c r="AA590" s="0" t="n">
        <v>0</v>
      </c>
      <c r="AB590" s="0" t="n">
        <v>4</v>
      </c>
      <c r="AC590" s="0" t="n">
        <f aca="false">ROUND(AD590/4,0)</f>
        <v>0</v>
      </c>
      <c r="AD590" s="0" t="n">
        <v>0</v>
      </c>
      <c r="AF590" s="0" t="n">
        <v>6</v>
      </c>
      <c r="AG590" s="0" t="s">
        <v>239</v>
      </c>
      <c r="AJ590" s="0" t="n">
        <f aca="false">IF(AL590="",0,13-AL590)</f>
        <v>0</v>
      </c>
      <c r="AK590" s="0" t="n">
        <v>33</v>
      </c>
      <c r="AM590" s="0" t="n">
        <v>402</v>
      </c>
      <c r="AN590" s="0" t="n">
        <v>1</v>
      </c>
      <c r="AP590" s="0" t="n">
        <v>1</v>
      </c>
      <c r="AQ590" s="0" t="n">
        <v>1933</v>
      </c>
      <c r="AR590" s="0" t="n">
        <v>1945</v>
      </c>
      <c r="AS590" s="0" t="n">
        <v>70</v>
      </c>
      <c r="AT590" s="0" t="n">
        <v>1054</v>
      </c>
      <c r="AU590" s="0" t="n">
        <v>2051</v>
      </c>
      <c r="AX590" s="0" t="n">
        <v>1</v>
      </c>
      <c r="AZ590" s="0" t="n">
        <v>10</v>
      </c>
      <c r="BA590" s="0" t="n">
        <v>301</v>
      </c>
      <c r="BC590" s="0" t="n">
        <v>1</v>
      </c>
      <c r="BD590" s="0" t="s">
        <v>1593</v>
      </c>
      <c r="BE590" s="0" t="s">
        <v>1593</v>
      </c>
      <c r="BF590" s="0" t="n">
        <v>-1</v>
      </c>
      <c r="BG590" s="0" t="n">
        <v>-1</v>
      </c>
      <c r="BH590" s="0" t="n">
        <v>-1</v>
      </c>
      <c r="BI590" s="0" t="n">
        <v>-1</v>
      </c>
      <c r="BJ590" s="0" t="n">
        <v>5</v>
      </c>
      <c r="BK590" s="0" t="n">
        <v>8</v>
      </c>
      <c r="BL590" s="0" t="n">
        <v>2</v>
      </c>
      <c r="BM590" s="0" t="n">
        <v>12</v>
      </c>
      <c r="BN590" s="0" t="n">
        <v>7</v>
      </c>
      <c r="BO590" s="0" t="n">
        <v>12</v>
      </c>
      <c r="BY590" s="0" t="n">
        <v>5</v>
      </c>
      <c r="CF590" s="0" t="n">
        <v>8</v>
      </c>
      <c r="CH590" s="0" t="s">
        <v>1662</v>
      </c>
      <c r="CI590" s="0" t="n">
        <f aca="false">ROUND(Y590/4,0)</f>
        <v>-1</v>
      </c>
      <c r="EU590" s="0" t="n">
        <v>-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589</v>
      </c>
      <c r="C591" s="0" t="s">
        <v>1663</v>
      </c>
      <c r="D591" s="0" t="s">
        <v>235</v>
      </c>
      <c r="E591" s="0" t="s">
        <v>236</v>
      </c>
      <c r="F591" s="0" t="n">
        <v>3</v>
      </c>
      <c r="H591" s="0" t="n">
        <v>168</v>
      </c>
      <c r="I591" s="0" t="s">
        <v>1660</v>
      </c>
      <c r="J591" s="0" t="s">
        <v>1661</v>
      </c>
      <c r="K591" s="0" t="n">
        <v>70</v>
      </c>
      <c r="L591" s="0" t="n">
        <v>-1</v>
      </c>
      <c r="R591" s="0" t="n">
        <v>0</v>
      </c>
      <c r="S591" s="0" t="n">
        <v>8</v>
      </c>
      <c r="W591" s="0" t="n">
        <f aca="false">ROUND(X591/4,0)</f>
        <v>18</v>
      </c>
      <c r="X591" s="0" t="n">
        <v>70</v>
      </c>
      <c r="Y591" s="0" t="n">
        <v>-3</v>
      </c>
      <c r="Z591" s="0" t="n">
        <v>24</v>
      </c>
      <c r="AA591" s="0" t="n">
        <v>0</v>
      </c>
      <c r="AB591" s="0" t="n">
        <v>4</v>
      </c>
      <c r="AC591" s="0" t="n">
        <f aca="false">ROUND(AD591/4,0)</f>
        <v>0</v>
      </c>
      <c r="AD591" s="0" t="n">
        <v>0</v>
      </c>
      <c r="AF591" s="0" t="n">
        <v>6</v>
      </c>
      <c r="AG591" s="0" t="s">
        <v>239</v>
      </c>
      <c r="AJ591" s="0" t="n">
        <f aca="false">IF(AL591="",0,13-AL591)</f>
        <v>0</v>
      </c>
      <c r="AK591" s="0" t="n">
        <v>33</v>
      </c>
      <c r="AM591" s="0" t="n">
        <v>402</v>
      </c>
      <c r="AN591" s="0" t="n">
        <v>1</v>
      </c>
      <c r="AP591" s="0" t="n">
        <v>1</v>
      </c>
      <c r="AQ591" s="0" t="n">
        <v>1945</v>
      </c>
      <c r="AR591" s="0" t="n">
        <v>1945</v>
      </c>
      <c r="AS591" s="0" t="n">
        <v>70</v>
      </c>
      <c r="AT591" s="0" t="n">
        <v>1054</v>
      </c>
      <c r="AU591" s="0" t="n">
        <v>2051</v>
      </c>
      <c r="AX591" s="0" t="n">
        <v>1</v>
      </c>
      <c r="AZ591" s="0" t="n">
        <v>10</v>
      </c>
      <c r="BA591" s="0" t="n">
        <v>301</v>
      </c>
      <c r="BC591" s="0" t="n">
        <v>1</v>
      </c>
      <c r="BD591" s="0" t="s">
        <v>1593</v>
      </c>
      <c r="BE591" s="0" t="s">
        <v>1593</v>
      </c>
      <c r="BF591" s="0" t="n">
        <v>-1</v>
      </c>
      <c r="BG591" s="0" t="n">
        <v>-1</v>
      </c>
      <c r="BH591" s="0" t="n">
        <v>-1</v>
      </c>
      <c r="BI591" s="0" t="n">
        <v>-1</v>
      </c>
      <c r="BJ591" s="0" t="n">
        <v>5</v>
      </c>
      <c r="BK591" s="0" t="n">
        <v>8</v>
      </c>
      <c r="BL591" s="0" t="n">
        <v>2</v>
      </c>
      <c r="BM591" s="0" t="n">
        <v>12</v>
      </c>
      <c r="BN591" s="0" t="n">
        <v>7</v>
      </c>
      <c r="BO591" s="0" t="n">
        <v>12</v>
      </c>
      <c r="BP591" s="0" t="n">
        <v>6</v>
      </c>
      <c r="BQ591" s="0" t="n">
        <v>12</v>
      </c>
      <c r="BR591" s="0" t="n">
        <v>8</v>
      </c>
      <c r="BY591" s="0" t="n">
        <v>5</v>
      </c>
      <c r="CF591" s="0" t="n">
        <v>8</v>
      </c>
      <c r="CH591" s="0" t="s">
        <v>1662</v>
      </c>
      <c r="CI591" s="0" t="n">
        <f aca="false">ROUND(Y591/4,0)</f>
        <v>-1</v>
      </c>
      <c r="CW591" s="0" t="n">
        <v>1</v>
      </c>
      <c r="CZ591" s="0" t="n">
        <v>12</v>
      </c>
      <c r="DD591" s="0" t="s">
        <v>207</v>
      </c>
      <c r="DF591" s="0" t="n">
        <v>3</v>
      </c>
      <c r="DG591" s="0" t="s">
        <v>208</v>
      </c>
      <c r="DH591" s="0" t="s">
        <v>209</v>
      </c>
      <c r="DM591" s="0" t="n">
        <v>3</v>
      </c>
      <c r="EB591" s="0" t="n">
        <v>7</v>
      </c>
      <c r="EC591" s="0" t="s">
        <v>221</v>
      </c>
      <c r="EJ591" s="0" t="s">
        <v>212</v>
      </c>
      <c r="EK591" s="0" t="s">
        <v>160</v>
      </c>
      <c r="ER591" s="0" t="n">
        <v>1</v>
      </c>
      <c r="EU591" s="0" t="n">
        <v>-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590</v>
      </c>
      <c r="C592" s="0" t="s">
        <v>1664</v>
      </c>
      <c r="D592" s="0" t="s">
        <v>877</v>
      </c>
      <c r="E592" s="0" t="s">
        <v>878</v>
      </c>
      <c r="F592" s="0" t="n">
        <v>3</v>
      </c>
      <c r="H592" s="0" t="n">
        <v>79</v>
      </c>
      <c r="I592" s="0" t="s">
        <v>879</v>
      </c>
      <c r="J592" s="0" t="s">
        <v>1665</v>
      </c>
      <c r="K592" s="0" t="n">
        <v>37</v>
      </c>
      <c r="L592" s="0" t="n">
        <v>-1</v>
      </c>
      <c r="R592" s="0" t="n">
        <v>0</v>
      </c>
      <c r="S592" s="0" t="n">
        <v>8</v>
      </c>
      <c r="W592" s="0" t="n">
        <f aca="false">ROUND(X592/4,0)</f>
        <v>31</v>
      </c>
      <c r="X592" s="0" t="n">
        <v>125</v>
      </c>
      <c r="Z592" s="0" t="n">
        <v>24</v>
      </c>
      <c r="AA592" s="0" t="n">
        <v>0</v>
      </c>
      <c r="AB592" s="0" t="n">
        <v>4</v>
      </c>
      <c r="AC592" s="0" t="n">
        <f aca="false">ROUND(AD592/4,0)</f>
        <v>0</v>
      </c>
      <c r="AD592" s="0" t="n">
        <v>0</v>
      </c>
      <c r="AF592" s="0" t="n">
        <v>6</v>
      </c>
      <c r="AG592" s="0" t="s">
        <v>239</v>
      </c>
      <c r="AJ592" s="0" t="n">
        <f aca="false">IF(AL592="",0,13-AL592)</f>
        <v>0</v>
      </c>
      <c r="AK592" s="0" t="n">
        <v>30</v>
      </c>
      <c r="AM592" s="0" t="n">
        <v>402</v>
      </c>
      <c r="AN592" s="0" t="n">
        <v>1</v>
      </c>
      <c r="AP592" s="0" t="n">
        <v>1</v>
      </c>
      <c r="AQ592" s="0" t="n">
        <v>1922</v>
      </c>
      <c r="AR592" s="0" t="n">
        <v>1945</v>
      </c>
      <c r="AS592" s="0" t="n">
        <v>125</v>
      </c>
      <c r="AT592" s="0" t="n">
        <v>1054</v>
      </c>
      <c r="AU592" s="0" t="n">
        <v>2051</v>
      </c>
      <c r="AV592" s="0" t="n">
        <v>5</v>
      </c>
      <c r="AW592" s="0" t="n">
        <v>3</v>
      </c>
      <c r="AX592" s="0" t="n">
        <v>0</v>
      </c>
      <c r="AZ592" s="0" t="n">
        <v>12</v>
      </c>
      <c r="BA592" s="0" t="n">
        <v>301</v>
      </c>
      <c r="BC592" s="0" t="n">
        <v>2</v>
      </c>
      <c r="BD592" s="0" t="s">
        <v>1593</v>
      </c>
      <c r="BE592" s="0" t="s">
        <v>1593</v>
      </c>
      <c r="BF592" s="0" t="n">
        <v>-1</v>
      </c>
      <c r="BG592" s="0" t="n">
        <v>-1</v>
      </c>
      <c r="BH592" s="0" t="n">
        <v>-1</v>
      </c>
      <c r="BI592" s="0" t="n">
        <v>-1</v>
      </c>
      <c r="BJ592" s="0" t="n">
        <v>12</v>
      </c>
      <c r="BK592" s="0" t="n">
        <v>7</v>
      </c>
      <c r="BL592" s="0" t="n">
        <v>2</v>
      </c>
      <c r="BM592" s="0" t="n">
        <v>12</v>
      </c>
      <c r="BN592" s="0" t="n">
        <v>4</v>
      </c>
      <c r="BO592" s="0" t="n">
        <v>4</v>
      </c>
      <c r="CF592" s="0" t="n">
        <v>7</v>
      </c>
      <c r="CI592" s="0" t="n">
        <f aca="false">ROUND(Y592/4,0)</f>
        <v>0</v>
      </c>
      <c r="EU592" s="0" t="n">
        <v>-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591</v>
      </c>
      <c r="C593" s="0" t="s">
        <v>1666</v>
      </c>
      <c r="D593" s="0" t="s">
        <v>235</v>
      </c>
      <c r="E593" s="0" t="s">
        <v>236</v>
      </c>
      <c r="F593" s="0" t="n">
        <v>3</v>
      </c>
      <c r="H593" s="0" t="n">
        <v>182</v>
      </c>
      <c r="I593" s="0" t="s">
        <v>1543</v>
      </c>
      <c r="J593" s="0" t="s">
        <v>269</v>
      </c>
      <c r="K593" s="0" t="n">
        <v>75</v>
      </c>
      <c r="L593" s="0" t="n">
        <v>-1</v>
      </c>
      <c r="R593" s="0" t="n">
        <v>0</v>
      </c>
      <c r="S593" s="0" t="n">
        <v>8</v>
      </c>
      <c r="W593" s="0" t="n">
        <f aca="false">ROUND(X593/4,0)</f>
        <v>40</v>
      </c>
      <c r="X593" s="0" t="n">
        <v>158</v>
      </c>
      <c r="Z593" s="0" t="n">
        <v>24</v>
      </c>
      <c r="AA593" s="0" t="n">
        <v>0</v>
      </c>
      <c r="AB593" s="0" t="n">
        <v>4</v>
      </c>
      <c r="AC593" s="0" t="n">
        <f aca="false">ROUND(AD593/4,0)</f>
        <v>0</v>
      </c>
      <c r="AD593" s="0" t="n">
        <v>0</v>
      </c>
      <c r="AF593" s="0" t="n">
        <v>6</v>
      </c>
      <c r="AG593" s="0" t="s">
        <v>239</v>
      </c>
      <c r="AJ593" s="0" t="n">
        <f aca="false">IF(AL593="",0,13-AL593)</f>
        <v>0</v>
      </c>
      <c r="AK593" s="0" t="n">
        <v>34</v>
      </c>
      <c r="AM593" s="0" t="n">
        <v>402</v>
      </c>
      <c r="AN593" s="0" t="n">
        <v>1</v>
      </c>
      <c r="AP593" s="0" t="n">
        <v>1</v>
      </c>
      <c r="AQ593" s="0" t="n">
        <v>1909</v>
      </c>
      <c r="AR593" s="0" t="n">
        <v>1945</v>
      </c>
      <c r="AS593" s="0" t="n">
        <v>158</v>
      </c>
      <c r="AT593" s="0" t="n">
        <v>1054</v>
      </c>
      <c r="AU593" s="0" t="n">
        <v>2051</v>
      </c>
      <c r="AX593" s="0" t="n">
        <v>3</v>
      </c>
      <c r="AZ593" s="0" t="n">
        <v>13</v>
      </c>
      <c r="BA593" s="0" t="n">
        <v>301</v>
      </c>
      <c r="BC593" s="0" t="n">
        <v>1</v>
      </c>
      <c r="BD593" s="0" t="s">
        <v>1593</v>
      </c>
      <c r="BE593" s="0" t="s">
        <v>1593</v>
      </c>
      <c r="BF593" s="0" t="n">
        <v>-1</v>
      </c>
      <c r="BG593" s="0" t="n">
        <v>-1</v>
      </c>
      <c r="BH593" s="0" t="n">
        <v>-1</v>
      </c>
      <c r="BI593" s="0" t="n">
        <v>-1</v>
      </c>
      <c r="BJ593" s="0" t="n">
        <v>12</v>
      </c>
      <c r="BK593" s="0" t="n">
        <v>10</v>
      </c>
      <c r="BL593" s="0" t="n">
        <v>2</v>
      </c>
      <c r="BM593" s="0" t="n">
        <v>12</v>
      </c>
      <c r="BN593" s="0" t="n">
        <v>7</v>
      </c>
      <c r="BO593" s="0" t="n">
        <v>12</v>
      </c>
      <c r="BY593" s="0" t="n">
        <v>7</v>
      </c>
      <c r="CF593" s="0" t="n">
        <v>10</v>
      </c>
      <c r="CH593" s="0" t="s">
        <v>635</v>
      </c>
      <c r="CI593" s="0" t="n">
        <f aca="false">ROUND(Y593/4,0)</f>
        <v>0</v>
      </c>
      <c r="CW593" s="0" t="n">
        <v>1</v>
      </c>
      <c r="CZ593" s="0" t="n">
        <v>12</v>
      </c>
      <c r="DD593" s="0" t="s">
        <v>207</v>
      </c>
      <c r="DF593" s="0" t="n">
        <v>3</v>
      </c>
      <c r="DG593" s="0" t="s">
        <v>208</v>
      </c>
      <c r="DH593" s="0" t="s">
        <v>1667</v>
      </c>
      <c r="DM593" s="0" t="n">
        <v>1</v>
      </c>
      <c r="EB593" s="0" t="n">
        <v>10</v>
      </c>
      <c r="EC593" s="0" t="s">
        <v>221</v>
      </c>
      <c r="EJ593" s="0" t="s">
        <v>273</v>
      </c>
      <c r="EK593" s="0" t="s">
        <v>160</v>
      </c>
      <c r="ER593" s="0" t="n">
        <v>1</v>
      </c>
      <c r="EU593" s="0" t="n">
        <v>-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592</v>
      </c>
      <c r="C594" s="0" t="s">
        <v>1666</v>
      </c>
      <c r="D594" s="0" t="s">
        <v>235</v>
      </c>
      <c r="E594" s="0" t="s">
        <v>236</v>
      </c>
      <c r="F594" s="0" t="n">
        <v>3</v>
      </c>
      <c r="H594" s="0" t="n">
        <v>182</v>
      </c>
      <c r="I594" s="0" t="s">
        <v>1543</v>
      </c>
      <c r="J594" s="0" t="s">
        <v>269</v>
      </c>
      <c r="K594" s="0" t="n">
        <v>75</v>
      </c>
      <c r="L594" s="0" t="n">
        <v>-1</v>
      </c>
      <c r="R594" s="0" t="n">
        <v>0</v>
      </c>
      <c r="S594" s="0" t="n">
        <v>8</v>
      </c>
      <c r="W594" s="0" t="n">
        <f aca="false">ROUND(X594/4,0)</f>
        <v>40</v>
      </c>
      <c r="X594" s="0" t="n">
        <v>158</v>
      </c>
      <c r="Z594" s="0" t="n">
        <v>24</v>
      </c>
      <c r="AA594" s="0" t="n">
        <v>0</v>
      </c>
      <c r="AB594" s="0" t="n">
        <v>4</v>
      </c>
      <c r="AC594" s="0" t="n">
        <f aca="false">ROUND(AD594/4,0)</f>
        <v>0</v>
      </c>
      <c r="AD594" s="0" t="n">
        <v>0</v>
      </c>
      <c r="AF594" s="0" t="n">
        <v>6</v>
      </c>
      <c r="AG594" s="0" t="s">
        <v>239</v>
      </c>
      <c r="AJ594" s="0" t="n">
        <f aca="false">IF(AL594="",0,13-AL594)</f>
        <v>0</v>
      </c>
      <c r="AK594" s="0" t="n">
        <v>34</v>
      </c>
      <c r="AM594" s="0" t="n">
        <v>402</v>
      </c>
      <c r="AN594" s="0" t="n">
        <v>1</v>
      </c>
      <c r="AP594" s="0" t="n">
        <v>1</v>
      </c>
      <c r="AQ594" s="0" t="n">
        <v>1944</v>
      </c>
      <c r="AR594" s="0" t="n">
        <v>1945</v>
      </c>
      <c r="AS594" s="0" t="n">
        <v>158</v>
      </c>
      <c r="AT594" s="0" t="n">
        <v>1054</v>
      </c>
      <c r="AU594" s="0" t="n">
        <v>2051</v>
      </c>
      <c r="AX594" s="0" t="n">
        <v>3</v>
      </c>
      <c r="AZ594" s="0" t="n">
        <v>13</v>
      </c>
      <c r="BA594" s="0" t="n">
        <v>301</v>
      </c>
      <c r="BC594" s="0" t="n">
        <v>1</v>
      </c>
      <c r="BD594" s="0" t="s">
        <v>1593</v>
      </c>
      <c r="BE594" s="0" t="s">
        <v>1593</v>
      </c>
      <c r="BF594" s="0" t="n">
        <v>-1</v>
      </c>
      <c r="BG594" s="0" t="n">
        <v>-1</v>
      </c>
      <c r="BH594" s="0" t="n">
        <v>-1</v>
      </c>
      <c r="BI594" s="0" t="n">
        <v>-1</v>
      </c>
      <c r="BJ594" s="0" t="n">
        <v>12</v>
      </c>
      <c r="BK594" s="0" t="n">
        <v>10</v>
      </c>
      <c r="BL594" s="0" t="n">
        <v>2</v>
      </c>
      <c r="BM594" s="0" t="n">
        <v>12</v>
      </c>
      <c r="BN594" s="0" t="n">
        <v>7</v>
      </c>
      <c r="BO594" s="0" t="n">
        <v>12</v>
      </c>
      <c r="BP594" s="0" t="n">
        <v>6</v>
      </c>
      <c r="BQ594" s="0" t="n">
        <v>13</v>
      </c>
      <c r="BR594" s="0" t="n">
        <v>8</v>
      </c>
      <c r="BY594" s="0" t="n">
        <v>7</v>
      </c>
      <c r="CF594" s="0" t="n">
        <v>10</v>
      </c>
      <c r="CH594" s="0" t="s">
        <v>635</v>
      </c>
      <c r="CI594" s="0" t="n">
        <f aca="false">ROUND(Y594/4,0)</f>
        <v>0</v>
      </c>
      <c r="EU594" s="0" t="n">
        <v>-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593</v>
      </c>
      <c r="C595" s="0" t="s">
        <v>241</v>
      </c>
      <c r="D595" s="0" t="s">
        <v>242</v>
      </c>
      <c r="E595" s="0" t="s">
        <v>174</v>
      </c>
      <c r="F595" s="0" t="n">
        <v>3</v>
      </c>
      <c r="H595" s="0" t="n">
        <v>367</v>
      </c>
      <c r="I595" s="0" t="s">
        <v>155</v>
      </c>
      <c r="J595" s="0" t="s">
        <v>741</v>
      </c>
      <c r="K595" s="0" t="s">
        <v>740</v>
      </c>
      <c r="L595" s="0" t="n">
        <v>0</v>
      </c>
      <c r="R595" s="0" t="n">
        <v>0</v>
      </c>
      <c r="S595" s="0" t="n">
        <v>8</v>
      </c>
      <c r="W595" s="0" t="n">
        <f aca="false">ROUND(X595/4,0)</f>
        <v>3</v>
      </c>
      <c r="X595" s="0" t="n">
        <v>12</v>
      </c>
      <c r="Z595" s="0" t="n">
        <v>24</v>
      </c>
      <c r="AA595" s="0" t="n">
        <v>0</v>
      </c>
      <c r="AB595" s="0" t="n">
        <v>3</v>
      </c>
      <c r="AC595" s="0" t="n">
        <f aca="false">ROUND(AD595/4,0)</f>
        <v>1</v>
      </c>
      <c r="AD595" s="0" t="n">
        <v>4</v>
      </c>
      <c r="AF595" s="0" t="n">
        <v>6</v>
      </c>
      <c r="AG595" s="0" t="s">
        <v>177</v>
      </c>
      <c r="AJ595" s="0" t="n">
        <f aca="false">IF(AL595="",0,13-AL595)</f>
        <v>0</v>
      </c>
      <c r="AK595" s="0" t="n">
        <v>9</v>
      </c>
      <c r="AM595" s="0" t="n">
        <v>193</v>
      </c>
      <c r="AQ595" s="0" t="n">
        <v>1939</v>
      </c>
      <c r="AR595" s="0" t="n">
        <v>1945</v>
      </c>
      <c r="AS595" s="0" t="n">
        <v>12</v>
      </c>
      <c r="AT595" s="0" t="n">
        <v>1001</v>
      </c>
      <c r="AU595" s="0" t="n">
        <v>2051</v>
      </c>
      <c r="AV595" s="0" t="n">
        <v>1</v>
      </c>
      <c r="AX595" s="0" t="n">
        <v>0</v>
      </c>
      <c r="BA595" s="0" t="n">
        <v>11</v>
      </c>
      <c r="BD595" s="0" t="s">
        <v>1593</v>
      </c>
      <c r="BE595" s="0" t="s">
        <v>1593</v>
      </c>
      <c r="BF595" s="0" t="n">
        <v>-1</v>
      </c>
      <c r="BG595" s="0" t="n">
        <v>-1</v>
      </c>
      <c r="BH595" s="0" t="n">
        <v>-1</v>
      </c>
      <c r="BI595" s="0" t="n">
        <v>-1</v>
      </c>
      <c r="BJ595" s="0" t="n">
        <v>12</v>
      </c>
      <c r="BK595" s="0" t="n">
        <v>6</v>
      </c>
      <c r="BL595" s="0" t="n">
        <v>1</v>
      </c>
      <c r="BO595" s="0" t="n">
        <v>1</v>
      </c>
      <c r="CI595" s="0" t="n">
        <f aca="false">ROUND(Y595/4,0)</f>
        <v>0</v>
      </c>
      <c r="CW595" s="0" t="n">
        <v>1</v>
      </c>
      <c r="CZ595" s="0" t="n">
        <v>12</v>
      </c>
      <c r="DD595" s="0" t="s">
        <v>207</v>
      </c>
      <c r="DF595" s="0" t="n">
        <v>3</v>
      </c>
      <c r="DG595" s="0" t="s">
        <v>208</v>
      </c>
      <c r="DH595" s="0" t="s">
        <v>1667</v>
      </c>
      <c r="DM595" s="0" t="n">
        <v>1</v>
      </c>
      <c r="EB595" s="0" t="n">
        <v>10</v>
      </c>
      <c r="EC595" s="0" t="s">
        <v>221</v>
      </c>
      <c r="EJ595" s="0" t="s">
        <v>273</v>
      </c>
      <c r="EK595" s="0" t="s">
        <v>160</v>
      </c>
      <c r="ER595" s="0" t="n">
        <v>1</v>
      </c>
      <c r="EU595" s="0" t="n">
        <v>-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594</v>
      </c>
      <c r="C596" s="0" t="s">
        <v>1668</v>
      </c>
      <c r="D596" s="0" t="s">
        <v>253</v>
      </c>
      <c r="E596" s="0" t="s">
        <v>254</v>
      </c>
      <c r="F596" s="0" t="n">
        <v>4</v>
      </c>
      <c r="H596" s="0" t="n">
        <v>199</v>
      </c>
      <c r="I596" s="0" t="s">
        <v>271</v>
      </c>
      <c r="J596" s="0" t="s">
        <v>272</v>
      </c>
      <c r="K596" s="0" t="n">
        <v>75</v>
      </c>
      <c r="L596" s="0" t="n">
        <v>0</v>
      </c>
      <c r="R596" s="0" t="n">
        <v>0</v>
      </c>
      <c r="S596" s="0" t="n">
        <v>8</v>
      </c>
      <c r="W596" s="0" t="n">
        <f aca="false">ROUND(X596/4,0)</f>
        <v>88</v>
      </c>
      <c r="X596" s="0" t="n">
        <v>350</v>
      </c>
      <c r="Z596" s="0" t="n">
        <v>24</v>
      </c>
      <c r="AA596" s="0" t="n">
        <v>0</v>
      </c>
      <c r="AB596" s="0" t="n">
        <v>4</v>
      </c>
      <c r="AC596" s="0" t="n">
        <f aca="false">ROUND(AD596/4,0)</f>
        <v>0</v>
      </c>
      <c r="AD596" s="0" t="n">
        <v>0</v>
      </c>
      <c r="AF596" s="0" t="n">
        <v>6</v>
      </c>
      <c r="AG596" s="0" t="s">
        <v>605</v>
      </c>
      <c r="AJ596" s="0" t="n">
        <f aca="false">IF(AL596="",0,13-AL596)</f>
        <v>0</v>
      </c>
      <c r="AK596" s="0" t="n">
        <v>36</v>
      </c>
      <c r="AM596" s="0" t="n">
        <v>216</v>
      </c>
      <c r="AN596" s="0" t="n">
        <v>1</v>
      </c>
      <c r="AP596" s="0" t="n">
        <v>1</v>
      </c>
      <c r="AQ596" s="0" t="n">
        <v>1930</v>
      </c>
      <c r="AR596" s="0" t="n">
        <v>1945</v>
      </c>
      <c r="AS596" s="0" t="n">
        <v>350</v>
      </c>
      <c r="AT596" s="0" t="n">
        <v>1054</v>
      </c>
      <c r="AU596" s="0" t="n">
        <v>2015</v>
      </c>
      <c r="AX596" s="0" t="n">
        <v>4</v>
      </c>
      <c r="AZ596" s="0" t="n">
        <v>12</v>
      </c>
      <c r="BA596" s="0" t="n">
        <v>400</v>
      </c>
      <c r="BC596" s="0" t="n">
        <v>0</v>
      </c>
      <c r="BD596" s="0" t="s">
        <v>1593</v>
      </c>
      <c r="BE596" s="0" t="s">
        <v>1593</v>
      </c>
      <c r="BF596" s="0" t="n">
        <v>-1</v>
      </c>
      <c r="BG596" s="0" t="n">
        <v>-1</v>
      </c>
      <c r="BH596" s="0" t="n">
        <v>-1</v>
      </c>
      <c r="BI596" s="0" t="n">
        <v>-1</v>
      </c>
      <c r="BJ596" s="0" t="n">
        <v>12</v>
      </c>
      <c r="BK596" s="0" t="n">
        <v>14</v>
      </c>
      <c r="BL596" s="0" t="n">
        <v>2</v>
      </c>
      <c r="BM596" s="0" t="n">
        <v>12</v>
      </c>
      <c r="BN596" s="0" t="n">
        <v>7</v>
      </c>
      <c r="BO596" s="0" t="n">
        <v>12</v>
      </c>
      <c r="BY596" s="0" t="n">
        <v>6</v>
      </c>
      <c r="CF596" s="0" t="n">
        <v>14</v>
      </c>
      <c r="CH596" s="0" t="s">
        <v>1669</v>
      </c>
      <c r="CI596" s="0" t="n">
        <f aca="false">ROUND(Y596/4,0)</f>
        <v>0</v>
      </c>
      <c r="EU596" s="0" t="n">
        <v>-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595</v>
      </c>
      <c r="C597" s="0" t="s">
        <v>1670</v>
      </c>
      <c r="D597" s="0" t="s">
        <v>253</v>
      </c>
      <c r="E597" s="0" t="s">
        <v>254</v>
      </c>
      <c r="F597" s="0" t="n">
        <v>4</v>
      </c>
      <c r="H597" s="0" t="n">
        <v>313</v>
      </c>
      <c r="I597" s="0" t="s">
        <v>629</v>
      </c>
      <c r="J597" s="0" t="s">
        <v>640</v>
      </c>
      <c r="K597" s="0" t="n">
        <v>105</v>
      </c>
      <c r="L597" s="0" t="n">
        <v>0</v>
      </c>
      <c r="R597" s="0" t="n">
        <v>0</v>
      </c>
      <c r="S597" s="0" t="n">
        <v>8</v>
      </c>
      <c r="W597" s="0" t="n">
        <f aca="false">ROUND(X597/4,0)</f>
        <v>68</v>
      </c>
      <c r="X597" s="0" t="n">
        <v>270</v>
      </c>
      <c r="Z597" s="0" t="n">
        <v>24</v>
      </c>
      <c r="AA597" s="0" t="n">
        <v>0</v>
      </c>
      <c r="AB597" s="0" t="n">
        <v>4</v>
      </c>
      <c r="AC597" s="0" t="n">
        <f aca="false">ROUND(AD597/4,0)</f>
        <v>0</v>
      </c>
      <c r="AD597" s="0" t="n">
        <v>0</v>
      </c>
      <c r="AF597" s="0" t="n">
        <v>6</v>
      </c>
      <c r="AG597" s="0" t="s">
        <v>605</v>
      </c>
      <c r="AJ597" s="0" t="n">
        <f aca="false">IF(AL597="",0,13-AL597)</f>
        <v>0</v>
      </c>
      <c r="AK597" s="0" t="n">
        <v>39</v>
      </c>
      <c r="AM597" s="0" t="n">
        <v>216</v>
      </c>
      <c r="AN597" s="0" t="n">
        <v>1</v>
      </c>
      <c r="AP597" s="0" t="n">
        <v>1</v>
      </c>
      <c r="AQ597" s="0" t="n">
        <v>1931</v>
      </c>
      <c r="AR597" s="0" t="n">
        <v>1945</v>
      </c>
      <c r="AS597" s="0" t="n">
        <v>270</v>
      </c>
      <c r="AT597" s="0" t="n">
        <v>1054</v>
      </c>
      <c r="AU597" s="0" t="n">
        <v>2015</v>
      </c>
      <c r="AX597" s="0" t="n">
        <v>5</v>
      </c>
      <c r="AZ597" s="0" t="n">
        <v>16</v>
      </c>
      <c r="BA597" s="0" t="n">
        <v>400</v>
      </c>
      <c r="BC597" s="0" t="n">
        <v>0</v>
      </c>
      <c r="BD597" s="0" t="s">
        <v>1593</v>
      </c>
      <c r="BE597" s="0" t="s">
        <v>1593</v>
      </c>
      <c r="BF597" s="0" t="n">
        <v>-1</v>
      </c>
      <c r="BG597" s="0" t="n">
        <v>-1</v>
      </c>
      <c r="BH597" s="0" t="n">
        <v>-1</v>
      </c>
      <c r="BI597" s="0" t="n">
        <v>-1</v>
      </c>
      <c r="BJ597" s="0" t="n">
        <v>12</v>
      </c>
      <c r="BK597" s="0" t="n">
        <v>14</v>
      </c>
      <c r="BL597" s="0" t="n">
        <v>2</v>
      </c>
      <c r="BM597" s="0" t="n">
        <v>12</v>
      </c>
      <c r="BN597" s="0" t="n">
        <v>10</v>
      </c>
      <c r="BO597" s="0" t="n">
        <v>20</v>
      </c>
      <c r="CF597" s="0" t="n">
        <v>14</v>
      </c>
      <c r="CI597" s="0" t="n">
        <f aca="false">ROUND(Y597/4,0)</f>
        <v>0</v>
      </c>
      <c r="CY597" s="0" t="s">
        <v>207</v>
      </c>
      <c r="DF597" s="0" t="n">
        <v>0</v>
      </c>
      <c r="DG597" s="0" t="s">
        <v>174</v>
      </c>
      <c r="DH597" s="0" t="s">
        <v>875</v>
      </c>
      <c r="DM597" s="0" t="n">
        <v>3</v>
      </c>
      <c r="DP597" s="0" t="n">
        <v>12</v>
      </c>
      <c r="DQ597" s="0" t="n">
        <v>1</v>
      </c>
      <c r="DR597" s="0" t="n">
        <v>6</v>
      </c>
      <c r="EB597" s="0" t="n">
        <v>9</v>
      </c>
      <c r="EC597" s="0" t="s">
        <v>221</v>
      </c>
      <c r="EJ597" s="0" t="s">
        <v>1671</v>
      </c>
      <c r="EK597" s="0" t="s">
        <v>160</v>
      </c>
      <c r="ER597" s="0" t="n">
        <v>1</v>
      </c>
      <c r="EU597" s="0" t="n">
        <v>-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596</v>
      </c>
      <c r="C598" s="0" t="s">
        <v>1672</v>
      </c>
      <c r="D598" s="0" t="s">
        <v>253</v>
      </c>
      <c r="E598" s="0" t="s">
        <v>254</v>
      </c>
      <c r="F598" s="0" t="n">
        <v>4</v>
      </c>
      <c r="H598" s="0" t="n">
        <v>316</v>
      </c>
      <c r="I598" s="0" t="s">
        <v>1362</v>
      </c>
      <c r="J598" s="0" t="s">
        <v>1363</v>
      </c>
      <c r="K598" s="0" t="n">
        <v>105</v>
      </c>
      <c r="L598" s="0" t="n">
        <v>1</v>
      </c>
      <c r="R598" s="0" t="n">
        <v>0</v>
      </c>
      <c r="S598" s="0" t="n">
        <v>8</v>
      </c>
      <c r="W598" s="0" t="n">
        <f aca="false">ROUND(X598/4,0)</f>
        <v>114</v>
      </c>
      <c r="X598" s="0" t="n">
        <v>455</v>
      </c>
      <c r="Z598" s="0" t="n">
        <v>24</v>
      </c>
      <c r="AA598" s="0" t="n">
        <v>0</v>
      </c>
      <c r="AB598" s="0" t="n">
        <v>4</v>
      </c>
      <c r="AC598" s="0" t="n">
        <f aca="false">ROUND(AD598/4,0)</f>
        <v>0</v>
      </c>
      <c r="AD598" s="0" t="n">
        <v>0</v>
      </c>
      <c r="AF598" s="0" t="n">
        <v>6</v>
      </c>
      <c r="AG598" s="0" t="s">
        <v>605</v>
      </c>
      <c r="AJ598" s="0" t="n">
        <f aca="false">IF(AL598="",0,13-AL598)</f>
        <v>0</v>
      </c>
      <c r="AK598" s="0" t="n">
        <v>32</v>
      </c>
      <c r="AM598" s="0" t="n">
        <v>216</v>
      </c>
      <c r="AN598" s="0" t="n">
        <v>1</v>
      </c>
      <c r="AP598" s="0" t="n">
        <v>1</v>
      </c>
      <c r="AQ598" s="0" t="n">
        <v>1932</v>
      </c>
      <c r="AR598" s="0" t="n">
        <v>1945</v>
      </c>
      <c r="AS598" s="0" t="n">
        <v>455</v>
      </c>
      <c r="AT598" s="0" t="n">
        <v>1054</v>
      </c>
      <c r="AU598" s="0" t="n">
        <v>2015</v>
      </c>
      <c r="AX598" s="0" t="n">
        <v>8</v>
      </c>
      <c r="AZ598" s="0" t="n">
        <v>14</v>
      </c>
      <c r="BA598" s="0" t="n">
        <v>400</v>
      </c>
      <c r="BC598" s="0" t="n">
        <v>-1</v>
      </c>
      <c r="BD598" s="0" t="s">
        <v>1593</v>
      </c>
      <c r="BE598" s="0" t="s">
        <v>1593</v>
      </c>
      <c r="BF598" s="0" t="n">
        <v>-1</v>
      </c>
      <c r="BG598" s="0" t="n">
        <v>-1</v>
      </c>
      <c r="BH598" s="0" t="n">
        <v>-1</v>
      </c>
      <c r="BI598" s="0" t="n">
        <v>-1</v>
      </c>
      <c r="BJ598" s="0" t="n">
        <v>5</v>
      </c>
      <c r="BK598" s="0" t="n">
        <v>21</v>
      </c>
      <c r="BL598" s="0" t="n">
        <v>2</v>
      </c>
      <c r="BM598" s="0" t="n">
        <v>12</v>
      </c>
      <c r="BN598" s="0" t="n">
        <v>10</v>
      </c>
      <c r="BO598" s="0" t="n">
        <v>20</v>
      </c>
      <c r="BY598" s="0" t="n">
        <v>5</v>
      </c>
      <c r="CF598" s="0" t="n">
        <v>21</v>
      </c>
      <c r="CH598" s="0" t="s">
        <v>1662</v>
      </c>
      <c r="CI598" s="0" t="n">
        <f aca="false">ROUND(Y598/4,0)</f>
        <v>0</v>
      </c>
      <c r="EU598" s="0" t="n">
        <v>-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597</v>
      </c>
      <c r="C599" s="0" t="s">
        <v>1673</v>
      </c>
      <c r="D599" s="0" t="s">
        <v>253</v>
      </c>
      <c r="E599" s="0" t="s">
        <v>254</v>
      </c>
      <c r="F599" s="0" t="n">
        <v>4</v>
      </c>
      <c r="H599" s="0" t="n">
        <v>345</v>
      </c>
      <c r="I599" s="0" t="s">
        <v>1674</v>
      </c>
      <c r="J599" s="0" t="s">
        <v>1351</v>
      </c>
      <c r="K599" s="0" t="n">
        <v>150</v>
      </c>
      <c r="L599" s="0" t="n">
        <v>0</v>
      </c>
      <c r="R599" s="0" t="n">
        <v>0</v>
      </c>
      <c r="S599" s="0" t="n">
        <v>8</v>
      </c>
      <c r="W599" s="0" t="n">
        <f aca="false">ROUND(X599/4,0)</f>
        <v>74</v>
      </c>
      <c r="X599" s="0" t="n">
        <v>297</v>
      </c>
      <c r="Z599" s="0" t="n">
        <v>24</v>
      </c>
      <c r="AA599" s="0" t="n">
        <v>0</v>
      </c>
      <c r="AB599" s="0" t="n">
        <v>4</v>
      </c>
      <c r="AC599" s="0" t="n">
        <f aca="false">ROUND(AD599/4,0)</f>
        <v>0</v>
      </c>
      <c r="AD599" s="0" t="n">
        <v>0</v>
      </c>
      <c r="AF599" s="0" t="n">
        <v>6</v>
      </c>
      <c r="AG599" s="0" t="s">
        <v>605</v>
      </c>
      <c r="AJ599" s="0" t="n">
        <f aca="false">IF(AL599="",0,13-AL599)</f>
        <v>0</v>
      </c>
      <c r="AK599" s="0" t="n">
        <v>45</v>
      </c>
      <c r="AM599" s="0" t="n">
        <v>216</v>
      </c>
      <c r="AN599" s="0" t="n">
        <v>1</v>
      </c>
      <c r="AP599" s="0" t="n">
        <v>1</v>
      </c>
      <c r="AQ599" s="0" t="n">
        <v>1936</v>
      </c>
      <c r="AR599" s="0" t="n">
        <v>1945</v>
      </c>
      <c r="AS599" s="0" t="n">
        <v>297</v>
      </c>
      <c r="AT599" s="0" t="n">
        <v>1054</v>
      </c>
      <c r="AU599" s="0" t="n">
        <v>2015</v>
      </c>
      <c r="AX599" s="0" t="n">
        <v>9</v>
      </c>
      <c r="AZ599" s="0" t="n">
        <v>16</v>
      </c>
      <c r="BA599" s="0" t="n">
        <v>400</v>
      </c>
      <c r="BC599" s="0" t="n">
        <v>-1</v>
      </c>
      <c r="BD599" s="0" t="s">
        <v>1593</v>
      </c>
      <c r="BE599" s="0" t="s">
        <v>1593</v>
      </c>
      <c r="BF599" s="0" t="n">
        <v>-1</v>
      </c>
      <c r="BG599" s="0" t="n">
        <v>-1</v>
      </c>
      <c r="BH599" s="0" t="n">
        <v>-1</v>
      </c>
      <c r="BI599" s="0" t="n">
        <v>-1</v>
      </c>
      <c r="BJ599" s="0" t="n">
        <v>5</v>
      </c>
      <c r="BK599" s="0" t="n">
        <v>21</v>
      </c>
      <c r="BL599" s="0" t="n">
        <v>2</v>
      </c>
      <c r="BM599" s="0" t="n">
        <v>12</v>
      </c>
      <c r="BN599" s="0" t="n">
        <v>16</v>
      </c>
      <c r="BO599" s="0" t="n">
        <v>30</v>
      </c>
      <c r="BY599" s="0" t="n">
        <v>5</v>
      </c>
      <c r="CF599" s="0" t="n">
        <v>21</v>
      </c>
      <c r="CH599" s="0" t="s">
        <v>1662</v>
      </c>
      <c r="CI599" s="0" t="n">
        <f aca="false">ROUND(Y599/4,0)</f>
        <v>0</v>
      </c>
      <c r="CW599" s="0" t="n">
        <v>1</v>
      </c>
      <c r="CZ599" s="0" t="n">
        <v>10</v>
      </c>
      <c r="DD599" s="0" t="s">
        <v>207</v>
      </c>
      <c r="DF599" s="0" t="n">
        <v>3</v>
      </c>
      <c r="DG599" s="0" t="s">
        <v>208</v>
      </c>
      <c r="DH599" s="0" t="s">
        <v>1541</v>
      </c>
      <c r="DM599" s="0" t="n">
        <v>1</v>
      </c>
      <c r="EB599" s="0" t="n">
        <v>11</v>
      </c>
      <c r="EJ599" s="0" t="s">
        <v>273</v>
      </c>
      <c r="EK599" s="0" t="s">
        <v>160</v>
      </c>
      <c r="ER599" s="0" t="n">
        <v>1</v>
      </c>
      <c r="EU599" s="0" t="n">
        <v>-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598</v>
      </c>
      <c r="C600" s="0" t="s">
        <v>1675</v>
      </c>
      <c r="D600" s="0" t="s">
        <v>253</v>
      </c>
      <c r="E600" s="0" t="s">
        <v>254</v>
      </c>
      <c r="F600" s="0" t="n">
        <v>4</v>
      </c>
      <c r="H600" s="0" t="n">
        <v>337</v>
      </c>
      <c r="I600" s="0" t="s">
        <v>1676</v>
      </c>
      <c r="J600" s="0" t="s">
        <v>1677</v>
      </c>
      <c r="K600" s="0" t="n">
        <v>140</v>
      </c>
      <c r="L600" s="0" t="n">
        <v>1</v>
      </c>
      <c r="R600" s="0" t="n">
        <v>0</v>
      </c>
      <c r="S600" s="0" t="n">
        <v>8</v>
      </c>
      <c r="W600" s="0" t="n">
        <f aca="false">ROUND(X600/4,0)</f>
        <v>106</v>
      </c>
      <c r="X600" s="0" t="n">
        <v>425</v>
      </c>
      <c r="Z600" s="0" t="n">
        <v>24</v>
      </c>
      <c r="AA600" s="0" t="n">
        <v>0</v>
      </c>
      <c r="AB600" s="0" t="n">
        <v>4</v>
      </c>
      <c r="AC600" s="0" t="n">
        <f aca="false">ROUND(AD600/4,0)</f>
        <v>0</v>
      </c>
      <c r="AD600" s="0" t="n">
        <v>0</v>
      </c>
      <c r="AF600" s="0" t="n">
        <v>6</v>
      </c>
      <c r="AG600" s="0" t="s">
        <v>605</v>
      </c>
      <c r="AJ600" s="0" t="n">
        <f aca="false">IF(AL600="",0,13-AL600)</f>
        <v>0</v>
      </c>
      <c r="AK600" s="0" t="n">
        <v>64</v>
      </c>
      <c r="AM600" s="0" t="n">
        <v>216</v>
      </c>
      <c r="AN600" s="0" t="n">
        <v>1</v>
      </c>
      <c r="AP600" s="0" t="n">
        <v>7</v>
      </c>
      <c r="AQ600" s="0" t="n">
        <v>1943</v>
      </c>
      <c r="AR600" s="0" t="n">
        <v>1945</v>
      </c>
      <c r="AS600" s="0" t="n">
        <v>425</v>
      </c>
      <c r="AT600" s="0" t="n">
        <v>1054</v>
      </c>
      <c r="AU600" s="0" t="n">
        <v>2015</v>
      </c>
      <c r="AX600" s="0" t="n">
        <v>255</v>
      </c>
      <c r="AZ600" s="0" t="n">
        <v>15</v>
      </c>
      <c r="BA600" s="0" t="n">
        <v>400</v>
      </c>
      <c r="BC600" s="0" t="n">
        <v>-1</v>
      </c>
      <c r="BD600" s="0" t="s">
        <v>1593</v>
      </c>
      <c r="BE600" s="0" t="s">
        <v>1593</v>
      </c>
      <c r="BF600" s="0" t="n">
        <v>-1</v>
      </c>
      <c r="BG600" s="0" t="n">
        <v>-1</v>
      </c>
      <c r="BH600" s="0" t="n">
        <v>-1</v>
      </c>
      <c r="BI600" s="0" t="n">
        <v>-1</v>
      </c>
      <c r="BJ600" s="0" t="n">
        <v>12</v>
      </c>
      <c r="BK600" s="0" t="n">
        <v>32</v>
      </c>
      <c r="BL600" s="0" t="n">
        <v>2</v>
      </c>
      <c r="BM600" s="0" t="n">
        <v>12</v>
      </c>
      <c r="BN600" s="0" t="n">
        <v>12</v>
      </c>
      <c r="BO600" s="0" t="n">
        <v>24</v>
      </c>
      <c r="CF600" s="0" t="n">
        <v>32</v>
      </c>
      <c r="CI600" s="0" t="n">
        <f aca="false">ROUND(Y600/4,0)</f>
        <v>0</v>
      </c>
      <c r="EU600" s="0" t="n">
        <v>-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599</v>
      </c>
      <c r="C601" s="0" t="s">
        <v>1678</v>
      </c>
      <c r="D601" s="0" t="s">
        <v>253</v>
      </c>
      <c r="E601" s="0" t="s">
        <v>254</v>
      </c>
      <c r="F601" s="0" t="n">
        <v>4</v>
      </c>
      <c r="H601" s="0" t="n">
        <v>322</v>
      </c>
      <c r="I601" s="0" t="s">
        <v>1679</v>
      </c>
      <c r="J601" s="0" t="s">
        <v>1680</v>
      </c>
      <c r="K601" s="0" t="n">
        <v>120</v>
      </c>
      <c r="L601" s="0" t="n">
        <v>-1</v>
      </c>
      <c r="R601" s="0" t="n">
        <v>0</v>
      </c>
      <c r="S601" s="0" t="n">
        <v>8</v>
      </c>
      <c r="W601" s="0" t="n">
        <f aca="false">ROUND(X601/4,0)</f>
        <v>35</v>
      </c>
      <c r="X601" s="0" t="n">
        <v>141</v>
      </c>
      <c r="Z601" s="0" t="n">
        <v>24</v>
      </c>
      <c r="AA601" s="0" t="n">
        <v>0</v>
      </c>
      <c r="AB601" s="0" t="n">
        <v>4</v>
      </c>
      <c r="AC601" s="0" t="n">
        <f aca="false">ROUND(AD601/4,0)</f>
        <v>0</v>
      </c>
      <c r="AD601" s="0" t="n">
        <v>0</v>
      </c>
      <c r="AF601" s="0" t="n">
        <v>6</v>
      </c>
      <c r="AG601" s="0" t="s">
        <v>605</v>
      </c>
      <c r="AJ601" s="0" t="n">
        <f aca="false">IF(AL601="",0,13-AL601)</f>
        <v>0</v>
      </c>
      <c r="AK601" s="0" t="n">
        <v>34</v>
      </c>
      <c r="AM601" s="0" t="n">
        <v>216</v>
      </c>
      <c r="AN601" s="0" t="n">
        <v>1</v>
      </c>
      <c r="AP601" s="0" t="n">
        <v>1</v>
      </c>
      <c r="AQ601" s="0" t="n">
        <v>1907</v>
      </c>
      <c r="AR601" s="0" t="n">
        <v>1945</v>
      </c>
      <c r="AS601" s="0" t="n">
        <v>141</v>
      </c>
      <c r="AT601" s="0" t="n">
        <v>1054</v>
      </c>
      <c r="AU601" s="0" t="n">
        <v>2015</v>
      </c>
      <c r="AX601" s="0" t="n">
        <v>5</v>
      </c>
      <c r="AZ601" s="0" t="n">
        <v>13</v>
      </c>
      <c r="BA601" s="0" t="n">
        <v>400</v>
      </c>
      <c r="BC601" s="0" t="n">
        <v>0</v>
      </c>
      <c r="BD601" s="0" t="s">
        <v>1593</v>
      </c>
      <c r="BE601" s="0" t="s">
        <v>1593</v>
      </c>
      <c r="BF601" s="0" t="n">
        <v>-1</v>
      </c>
      <c r="BG601" s="0" t="n">
        <v>-1</v>
      </c>
      <c r="BH601" s="0" t="n">
        <v>-1</v>
      </c>
      <c r="BI601" s="0" t="n">
        <v>-1</v>
      </c>
      <c r="BJ601" s="0" t="n">
        <v>5</v>
      </c>
      <c r="BK601" s="0" t="n">
        <v>13</v>
      </c>
      <c r="BL601" s="0" t="n">
        <v>2</v>
      </c>
      <c r="BM601" s="0" t="n">
        <v>12</v>
      </c>
      <c r="BN601" s="0" t="n">
        <v>12</v>
      </c>
      <c r="BO601" s="0" t="n">
        <v>24</v>
      </c>
      <c r="CF601" s="0" t="n">
        <v>13</v>
      </c>
      <c r="CI601" s="0" t="n">
        <f aca="false">ROUND(Y601/4,0)</f>
        <v>0</v>
      </c>
      <c r="CW601" s="0" t="n">
        <v>1</v>
      </c>
      <c r="CZ601" s="0" t="n">
        <v>10</v>
      </c>
      <c r="DD601" s="0" t="s">
        <v>207</v>
      </c>
      <c r="DF601" s="0" t="n">
        <v>3</v>
      </c>
      <c r="DG601" s="0" t="s">
        <v>208</v>
      </c>
      <c r="DH601" s="0" t="s">
        <v>1541</v>
      </c>
      <c r="DM601" s="0" t="n">
        <v>1</v>
      </c>
      <c r="EB601" s="0" t="n">
        <v>11</v>
      </c>
      <c r="EJ601" s="0" t="s">
        <v>273</v>
      </c>
      <c r="EK601" s="0" t="s">
        <v>160</v>
      </c>
      <c r="ER601" s="0" t="n">
        <v>1</v>
      </c>
      <c r="EU601" s="0" t="n">
        <v>-1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600</v>
      </c>
      <c r="C602" s="0" t="s">
        <v>1681</v>
      </c>
      <c r="D602" s="0" t="s">
        <v>253</v>
      </c>
      <c r="E602" s="0" t="s">
        <v>254</v>
      </c>
      <c r="F602" s="0" t="n">
        <v>4</v>
      </c>
      <c r="H602" s="0" t="n">
        <v>182</v>
      </c>
      <c r="I602" s="0" t="s">
        <v>1543</v>
      </c>
      <c r="J602" s="0" t="s">
        <v>269</v>
      </c>
      <c r="K602" s="0" t="n">
        <v>75</v>
      </c>
      <c r="L602" s="0" t="n">
        <v>-1</v>
      </c>
      <c r="R602" s="0" t="n">
        <v>0</v>
      </c>
      <c r="S602" s="0" t="n">
        <v>8</v>
      </c>
      <c r="W602" s="0" t="n">
        <f aca="false">ROUND(X602/4,0)</f>
        <v>66</v>
      </c>
      <c r="X602" s="0" t="n">
        <v>265</v>
      </c>
      <c r="Z602" s="0" t="n">
        <v>24</v>
      </c>
      <c r="AA602" s="0" t="n">
        <v>0</v>
      </c>
      <c r="AB602" s="0" t="n">
        <v>4</v>
      </c>
      <c r="AC602" s="0" t="n">
        <f aca="false">ROUND(AD602/4,0)</f>
        <v>0</v>
      </c>
      <c r="AD602" s="0" t="n">
        <v>0</v>
      </c>
      <c r="AF602" s="0" t="n">
        <v>6</v>
      </c>
      <c r="AG602" s="0" t="s">
        <v>605</v>
      </c>
      <c r="AJ602" s="0" t="n">
        <f aca="false">IF(AL602="",0,13-AL602)</f>
        <v>0</v>
      </c>
      <c r="AK602" s="0" t="n">
        <v>33</v>
      </c>
      <c r="AM602" s="0" t="n">
        <v>216</v>
      </c>
      <c r="AN602" s="0" t="n">
        <v>1</v>
      </c>
      <c r="AP602" s="0" t="n">
        <v>1</v>
      </c>
      <c r="AQ602" s="0" t="n">
        <v>1916</v>
      </c>
      <c r="AR602" s="0" t="n">
        <v>1945</v>
      </c>
      <c r="AS602" s="0" t="n">
        <v>265</v>
      </c>
      <c r="AT602" s="0" t="n">
        <v>1054</v>
      </c>
      <c r="AU602" s="0" t="n">
        <v>2015</v>
      </c>
      <c r="AX602" s="0" t="n">
        <v>4</v>
      </c>
      <c r="AZ602" s="0" t="n">
        <v>13</v>
      </c>
      <c r="BA602" s="0" t="n">
        <v>400</v>
      </c>
      <c r="BC602" s="0" t="n">
        <v>0</v>
      </c>
      <c r="BD602" s="0" t="s">
        <v>1593</v>
      </c>
      <c r="BE602" s="0" t="s">
        <v>1593</v>
      </c>
      <c r="BF602" s="0" t="n">
        <v>-1</v>
      </c>
      <c r="BG602" s="0" t="n">
        <v>-1</v>
      </c>
      <c r="BH602" s="0" t="n">
        <v>-1</v>
      </c>
      <c r="BI602" s="0" t="n">
        <v>-1</v>
      </c>
      <c r="BJ602" s="0" t="n">
        <v>12</v>
      </c>
      <c r="BK602" s="0" t="n">
        <v>10</v>
      </c>
      <c r="BL602" s="0" t="n">
        <v>2</v>
      </c>
      <c r="BM602" s="0" t="n">
        <v>12</v>
      </c>
      <c r="BN602" s="0" t="n">
        <v>7</v>
      </c>
      <c r="BO602" s="0" t="n">
        <v>12</v>
      </c>
      <c r="BY602" s="0" t="n">
        <v>6</v>
      </c>
      <c r="CF602" s="0" t="s">
        <v>1682</v>
      </c>
      <c r="CH602" s="0" t="s">
        <v>1669</v>
      </c>
      <c r="CI602" s="0" t="n">
        <f aca="false">ROUND(Y602/4,0)</f>
        <v>0</v>
      </c>
      <c r="EU602" s="0" t="n">
        <v>-1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601</v>
      </c>
      <c r="C603" s="0" t="s">
        <v>1683</v>
      </c>
      <c r="D603" s="0" t="s">
        <v>253</v>
      </c>
      <c r="E603" s="0" t="s">
        <v>254</v>
      </c>
      <c r="F603" s="0" t="n">
        <v>4</v>
      </c>
      <c r="H603" s="0" t="n">
        <v>340</v>
      </c>
      <c r="I603" s="0" t="s">
        <v>1684</v>
      </c>
      <c r="J603" s="0" t="s">
        <v>645</v>
      </c>
      <c r="K603" s="0" t="n">
        <v>150</v>
      </c>
      <c r="L603" s="0" t="n">
        <v>-1</v>
      </c>
      <c r="R603" s="0" t="n">
        <v>0</v>
      </c>
      <c r="S603" s="0" t="n">
        <v>8</v>
      </c>
      <c r="W603" s="0" t="n">
        <f aca="false">ROUND(X603/4,0)</f>
        <v>61</v>
      </c>
      <c r="X603" s="0" t="n">
        <v>245</v>
      </c>
      <c r="Z603" s="0" t="n">
        <v>24</v>
      </c>
      <c r="AA603" s="0" t="n">
        <v>0</v>
      </c>
      <c r="AB603" s="0" t="n">
        <v>4</v>
      </c>
      <c r="AC603" s="0" t="n">
        <f aca="false">ROUND(AD603/4,0)</f>
        <v>0</v>
      </c>
      <c r="AD603" s="0" t="n">
        <v>0</v>
      </c>
      <c r="AF603" s="0" t="n">
        <v>6</v>
      </c>
      <c r="AG603" s="0" t="s">
        <v>605</v>
      </c>
      <c r="AJ603" s="0" t="n">
        <f aca="false">IF(AL603="",0,13-AL603)</f>
        <v>0</v>
      </c>
      <c r="AK603" s="0" t="n">
        <v>42</v>
      </c>
      <c r="AM603" s="0" t="n">
        <v>216</v>
      </c>
      <c r="AN603" s="0" t="n">
        <v>1</v>
      </c>
      <c r="AP603" s="0" t="n">
        <v>1</v>
      </c>
      <c r="AQ603" s="0" t="n">
        <v>1916</v>
      </c>
      <c r="AR603" s="0" t="n">
        <v>1945</v>
      </c>
      <c r="AS603" s="0" t="n">
        <v>245</v>
      </c>
      <c r="AT603" s="0" t="n">
        <v>1054</v>
      </c>
      <c r="AU603" s="0" t="n">
        <v>2015</v>
      </c>
      <c r="AX603" s="0" t="n">
        <v>8</v>
      </c>
      <c r="AZ603" s="0" t="n">
        <v>12</v>
      </c>
      <c r="BA603" s="0" t="n">
        <v>400</v>
      </c>
      <c r="BC603" s="0" t="n">
        <v>-1</v>
      </c>
      <c r="BD603" s="0" t="s">
        <v>1593</v>
      </c>
      <c r="BE603" s="0" t="s">
        <v>1593</v>
      </c>
      <c r="BF603" s="0" t="n">
        <v>-1</v>
      </c>
      <c r="BG603" s="0" t="n">
        <v>-1</v>
      </c>
      <c r="BH603" s="0" t="n">
        <v>-1</v>
      </c>
      <c r="BI603" s="0" t="n">
        <v>-1</v>
      </c>
      <c r="BJ603" s="0" t="n">
        <v>5</v>
      </c>
      <c r="BK603" s="0" t="n">
        <v>17</v>
      </c>
      <c r="BL603" s="0" t="n">
        <v>2</v>
      </c>
      <c r="BM603" s="0" t="n">
        <v>12</v>
      </c>
      <c r="BN603" s="0" t="n">
        <v>16</v>
      </c>
      <c r="BO603" s="0" t="n">
        <v>30</v>
      </c>
      <c r="BY603" s="0" t="n">
        <v>5</v>
      </c>
      <c r="CF603" s="0" t="n">
        <v>17</v>
      </c>
      <c r="CH603" s="0" t="s">
        <v>1662</v>
      </c>
      <c r="CI603" s="0" t="n">
        <f aca="false">ROUND(Y603/4,0)</f>
        <v>0</v>
      </c>
      <c r="DE603" s="0" t="n">
        <v>1</v>
      </c>
      <c r="DF603" s="0" t="n">
        <v>0</v>
      </c>
      <c r="DH603" s="0" t="s">
        <v>740</v>
      </c>
      <c r="DI603" s="0" t="n">
        <v>1</v>
      </c>
      <c r="DJ603" s="0" t="n">
        <v>-1</v>
      </c>
      <c r="DP603" s="0" t="n">
        <v>12</v>
      </c>
      <c r="DQ603" s="0" t="n">
        <v>1</v>
      </c>
      <c r="DR603" s="0" t="n">
        <v>6</v>
      </c>
      <c r="EK603" s="0" t="s">
        <v>160</v>
      </c>
      <c r="ER603" s="0" t="n">
        <v>0</v>
      </c>
      <c r="EU603" s="0" t="n">
        <v>-1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602</v>
      </c>
      <c r="C604" s="0" t="s">
        <v>688</v>
      </c>
      <c r="D604" s="0" t="s">
        <v>285</v>
      </c>
      <c r="E604" s="0" t="s">
        <v>197</v>
      </c>
      <c r="F604" s="0" t="n">
        <v>6</v>
      </c>
      <c r="H604" s="0" t="n">
        <v>140</v>
      </c>
      <c r="I604" s="0" t="s">
        <v>199</v>
      </c>
      <c r="J604" s="0" t="s">
        <v>689</v>
      </c>
      <c r="K604" s="0" t="n">
        <v>50</v>
      </c>
      <c r="L604" s="0" t="n">
        <v>-1</v>
      </c>
      <c r="R604" s="0" t="n">
        <v>0</v>
      </c>
      <c r="S604" s="0" t="n">
        <v>8</v>
      </c>
      <c r="W604" s="0" t="n">
        <f aca="false">ROUND(X604/4,0)</f>
        <v>4</v>
      </c>
      <c r="X604" s="0" t="n">
        <v>16</v>
      </c>
      <c r="Y604" s="0" t="n">
        <v>1</v>
      </c>
      <c r="Z604" s="0" t="n">
        <v>24</v>
      </c>
      <c r="AA604" s="0" t="n">
        <v>0</v>
      </c>
      <c r="AB604" s="0" t="n">
        <v>3</v>
      </c>
      <c r="AC604" s="0" t="n">
        <f aca="false">ROUND(AD604/4,0)</f>
        <v>1</v>
      </c>
      <c r="AD604" s="0" t="n">
        <v>3</v>
      </c>
      <c r="AF604" s="0" t="n">
        <v>6</v>
      </c>
      <c r="AG604" s="0" t="s">
        <v>471</v>
      </c>
      <c r="AJ604" s="0" t="n">
        <f aca="false">IF(AL604="",0,13-AL604)</f>
        <v>0</v>
      </c>
      <c r="AK604" s="0" t="n">
        <v>16</v>
      </c>
      <c r="AM604" s="0" t="n">
        <v>370</v>
      </c>
      <c r="AN604" s="0" t="n">
        <v>1</v>
      </c>
      <c r="AP604" s="0" t="n">
        <v>1</v>
      </c>
      <c r="AQ604" s="0" t="n">
        <v>1930</v>
      </c>
      <c r="AR604" s="0" t="n">
        <v>1945</v>
      </c>
      <c r="AS604" s="0" t="n">
        <v>16</v>
      </c>
      <c r="AT604" s="0" t="n">
        <v>1001</v>
      </c>
      <c r="AU604" s="0" t="n">
        <v>3002</v>
      </c>
      <c r="AV604" s="0" t="n">
        <v>4</v>
      </c>
      <c r="AW604" s="0" t="n">
        <v>2</v>
      </c>
      <c r="AX604" s="0" t="n">
        <v>0</v>
      </c>
      <c r="AZ604" s="0" t="n">
        <v>16</v>
      </c>
      <c r="BA604" s="0" t="n">
        <v>600</v>
      </c>
      <c r="BC604" s="0" t="n">
        <v>2</v>
      </c>
      <c r="BD604" s="0" t="s">
        <v>1593</v>
      </c>
      <c r="BE604" s="0" t="s">
        <v>1593</v>
      </c>
      <c r="BF604" s="0" t="n">
        <v>-1</v>
      </c>
      <c r="BG604" s="0" t="n">
        <v>-1</v>
      </c>
      <c r="BH604" s="0" t="n">
        <v>-1</v>
      </c>
      <c r="BI604" s="0" t="n">
        <v>-1</v>
      </c>
      <c r="BJ604" s="0" t="n">
        <v>0</v>
      </c>
      <c r="BM604" s="0" t="n">
        <v>12</v>
      </c>
      <c r="BN604" s="0" t="n">
        <v>6</v>
      </c>
      <c r="BO604" s="0" t="n">
        <v>6</v>
      </c>
      <c r="BX604" s="0" t="n">
        <v>7</v>
      </c>
      <c r="BY604" s="0" t="n">
        <v>6</v>
      </c>
      <c r="BZ604" s="0" t="s">
        <v>207</v>
      </c>
      <c r="CF604" s="0" t="n">
        <v>-1</v>
      </c>
      <c r="CH604" s="0" t="n">
        <v>7</v>
      </c>
      <c r="CI604" s="0" t="n">
        <f aca="false">ROUND(Y604/4,0)</f>
        <v>0</v>
      </c>
      <c r="EU604" s="0" t="n">
        <v>-1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603</v>
      </c>
      <c r="C605" s="0" t="s">
        <v>1685</v>
      </c>
      <c r="D605" s="0" t="s">
        <v>285</v>
      </c>
      <c r="E605" s="0" t="s">
        <v>197</v>
      </c>
      <c r="F605" s="0" t="n">
        <v>6</v>
      </c>
      <c r="H605" s="0" t="n">
        <v>250</v>
      </c>
      <c r="I605" s="0" t="s">
        <v>1379</v>
      </c>
      <c r="J605" s="0" t="s">
        <v>287</v>
      </c>
      <c r="K605" s="0" t="n">
        <v>81</v>
      </c>
      <c r="L605" s="0" t="n">
        <v>-1</v>
      </c>
      <c r="R605" s="0" t="n">
        <v>0</v>
      </c>
      <c r="S605" s="0" t="n">
        <v>8</v>
      </c>
      <c r="W605" s="0" t="n">
        <f aca="false">ROUND(X605/4,0)</f>
        <v>19</v>
      </c>
      <c r="X605" s="0" t="n">
        <v>75</v>
      </c>
      <c r="Y605" s="0" t="n">
        <v>3</v>
      </c>
      <c r="Z605" s="0" t="n">
        <v>24</v>
      </c>
      <c r="AA605" s="0" t="n">
        <v>0</v>
      </c>
      <c r="AB605" s="0" t="n">
        <v>4</v>
      </c>
      <c r="AC605" s="0" t="n">
        <f aca="false">ROUND(AD605/4,0)</f>
        <v>0</v>
      </c>
      <c r="AD605" s="0" t="n">
        <v>0</v>
      </c>
      <c r="AF605" s="0" t="n">
        <v>6</v>
      </c>
      <c r="AG605" s="0" t="s">
        <v>471</v>
      </c>
      <c r="AJ605" s="0" t="n">
        <f aca="false">IF(AL605="",0,13-AL605)</f>
        <v>0</v>
      </c>
      <c r="AK605" s="0" t="n">
        <v>32</v>
      </c>
      <c r="AM605" s="0" t="n">
        <v>370</v>
      </c>
      <c r="AN605" s="0" t="n">
        <v>1</v>
      </c>
      <c r="AP605" s="0" t="n">
        <v>1</v>
      </c>
      <c r="AQ605" s="0" t="n">
        <v>1938</v>
      </c>
      <c r="AR605" s="0" t="n">
        <v>1945</v>
      </c>
      <c r="AS605" s="0" t="n">
        <v>75</v>
      </c>
      <c r="AT605" s="0" t="n">
        <v>1054</v>
      </c>
      <c r="AU605" s="0" t="n">
        <v>3002</v>
      </c>
      <c r="AX605" s="0" t="n">
        <v>2</v>
      </c>
      <c r="AZ605" s="0" t="n">
        <v>10</v>
      </c>
      <c r="BA605" s="0" t="n">
        <v>600</v>
      </c>
      <c r="BC605" s="0" t="n">
        <v>1</v>
      </c>
      <c r="BD605" s="0" t="s">
        <v>1593</v>
      </c>
      <c r="BE605" s="0" t="s">
        <v>1593</v>
      </c>
      <c r="BF605" s="0" t="n">
        <v>-1</v>
      </c>
      <c r="BG605" s="0" t="n">
        <v>-1</v>
      </c>
      <c r="BH605" s="0" t="n">
        <v>-1</v>
      </c>
      <c r="BI605" s="0" t="n">
        <v>-1</v>
      </c>
      <c r="BJ605" s="0" t="n">
        <v>0</v>
      </c>
      <c r="BM605" s="0" t="n">
        <v>12</v>
      </c>
      <c r="BN605" s="0" t="n">
        <v>8</v>
      </c>
      <c r="BO605" s="0" t="n">
        <v>16</v>
      </c>
      <c r="BY605" s="0" t="n">
        <v>5</v>
      </c>
      <c r="CF605" s="0" t="n">
        <v>-1</v>
      </c>
      <c r="CH605" s="0" t="s">
        <v>1662</v>
      </c>
      <c r="CI605" s="0" t="n">
        <f aca="false">ROUND(Y605/4,0)</f>
        <v>1</v>
      </c>
      <c r="CZ605" s="0" t="n">
        <v>9</v>
      </c>
      <c r="DD605" s="0" t="s">
        <v>207</v>
      </c>
      <c r="DF605" s="0" t="n">
        <v>3</v>
      </c>
      <c r="DG605" s="0" t="s">
        <v>208</v>
      </c>
      <c r="DH605" s="0" t="n">
        <v>75</v>
      </c>
      <c r="DM605" s="0" t="n">
        <v>1</v>
      </c>
      <c r="DP605" s="0" t="n">
        <v>11</v>
      </c>
      <c r="EB605" s="0" t="n">
        <v>13</v>
      </c>
      <c r="EJ605" s="0" t="s">
        <v>251</v>
      </c>
      <c r="EK605" s="0" t="s">
        <v>160</v>
      </c>
      <c r="ER605" s="0" t="n">
        <v>1</v>
      </c>
      <c r="EU605" s="0" t="n">
        <v>-1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604</v>
      </c>
      <c r="C606" s="0" t="s">
        <v>1686</v>
      </c>
      <c r="D606" s="0" t="s">
        <v>285</v>
      </c>
      <c r="E606" s="0" t="s">
        <v>197</v>
      </c>
      <c r="F606" s="0" t="n">
        <v>6</v>
      </c>
      <c r="H606" s="0" t="n">
        <v>270</v>
      </c>
      <c r="I606" s="0" t="s">
        <v>1687</v>
      </c>
      <c r="J606" s="0" t="s">
        <v>1688</v>
      </c>
      <c r="K606" s="0" t="n">
        <v>90</v>
      </c>
      <c r="L606" s="0" t="n">
        <v>-1</v>
      </c>
      <c r="R606" s="0" t="n">
        <v>0</v>
      </c>
      <c r="S606" s="0" t="n">
        <v>8</v>
      </c>
      <c r="W606" s="0" t="n">
        <f aca="false">ROUND(X606/4,0)</f>
        <v>24</v>
      </c>
      <c r="X606" s="0" t="n">
        <v>95</v>
      </c>
      <c r="Y606" s="0" t="n">
        <v>14</v>
      </c>
      <c r="Z606" s="0" t="n">
        <v>24</v>
      </c>
      <c r="AA606" s="0" t="n">
        <v>0</v>
      </c>
      <c r="AB606" s="0" t="n">
        <v>4</v>
      </c>
      <c r="AC606" s="0" t="n">
        <f aca="false">ROUND(AD606/4,0)</f>
        <v>0</v>
      </c>
      <c r="AD606" s="0" t="n">
        <v>0</v>
      </c>
      <c r="AF606" s="0" t="n">
        <v>6</v>
      </c>
      <c r="AG606" s="0" t="s">
        <v>471</v>
      </c>
      <c r="AJ606" s="0" t="n">
        <f aca="false">IF(AL606="",0,13-AL606)</f>
        <v>0</v>
      </c>
      <c r="AK606" s="0" t="n">
        <v>28</v>
      </c>
      <c r="AM606" s="0" t="n">
        <v>370</v>
      </c>
      <c r="AN606" s="0" t="n">
        <v>1</v>
      </c>
      <c r="AP606" s="0" t="n">
        <v>1</v>
      </c>
      <c r="AQ606" s="0" t="n">
        <v>1935</v>
      </c>
      <c r="AR606" s="0" t="n">
        <v>1945</v>
      </c>
      <c r="AS606" s="0" t="n">
        <v>95</v>
      </c>
      <c r="AT606" s="0" t="n">
        <v>1054</v>
      </c>
      <c r="AU606" s="0" t="n">
        <v>3002</v>
      </c>
      <c r="AW606" s="0" t="n">
        <v>5</v>
      </c>
      <c r="AX606" s="0" t="n">
        <v>3</v>
      </c>
      <c r="AZ606" s="0" t="n">
        <v>0</v>
      </c>
      <c r="BA606" s="0" t="n">
        <v>600</v>
      </c>
      <c r="BC606" s="0" t="n">
        <v>1</v>
      </c>
      <c r="BD606" s="0" t="s">
        <v>1593</v>
      </c>
      <c r="BE606" s="0" t="s">
        <v>1593</v>
      </c>
      <c r="BF606" s="0" t="n">
        <v>-1</v>
      </c>
      <c r="BG606" s="0" t="n">
        <v>-1</v>
      </c>
      <c r="BH606" s="0" t="n">
        <v>-1</v>
      </c>
      <c r="BI606" s="0" t="n">
        <v>-1</v>
      </c>
      <c r="BJ606" s="0" t="n">
        <v>0</v>
      </c>
      <c r="BM606" s="0" t="n">
        <v>12</v>
      </c>
      <c r="BN606" s="0" t="n">
        <v>8</v>
      </c>
      <c r="BO606" s="0" t="n">
        <v>16</v>
      </c>
      <c r="BY606" s="0" t="n">
        <v>5</v>
      </c>
      <c r="CF606" s="0" t="n">
        <v>-1</v>
      </c>
      <c r="CH606" s="0" t="s">
        <v>1662</v>
      </c>
      <c r="CI606" s="0" t="n">
        <f aca="false">ROUND(Y606/4,0)</f>
        <v>4</v>
      </c>
      <c r="EU606" s="0" t="n">
        <v>-1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605</v>
      </c>
      <c r="C607" s="0" t="s">
        <v>1689</v>
      </c>
      <c r="D607" s="0" t="s">
        <v>285</v>
      </c>
      <c r="E607" s="0" t="s">
        <v>197</v>
      </c>
      <c r="F607" s="0" t="n">
        <v>6</v>
      </c>
      <c r="H607" s="0" t="n">
        <v>341</v>
      </c>
      <c r="I607" s="0" t="s">
        <v>644</v>
      </c>
      <c r="J607" s="0" t="s">
        <v>1690</v>
      </c>
      <c r="K607" s="0" t="n">
        <v>150</v>
      </c>
      <c r="L607" s="0" t="n">
        <v>-1</v>
      </c>
      <c r="R607" s="0" t="n">
        <v>0</v>
      </c>
      <c r="S607" s="0" t="n">
        <v>8</v>
      </c>
      <c r="W607" s="0" t="n">
        <f aca="false">ROUND(X607/4,0)</f>
        <v>27</v>
      </c>
      <c r="X607" s="0" t="n">
        <v>106</v>
      </c>
      <c r="Y607" s="0" t="n">
        <v>16</v>
      </c>
      <c r="Z607" s="0" t="n">
        <v>24</v>
      </c>
      <c r="AA607" s="0" t="n">
        <v>0</v>
      </c>
      <c r="AB607" s="0" t="n">
        <v>4</v>
      </c>
      <c r="AC607" s="0" t="n">
        <f aca="false">ROUND(AD607/4,0)</f>
        <v>0</v>
      </c>
      <c r="AD607" s="0" t="n">
        <v>0</v>
      </c>
      <c r="AF607" s="0" t="n">
        <v>6</v>
      </c>
      <c r="AG607" s="0" t="s">
        <v>471</v>
      </c>
      <c r="AJ607" s="0" t="n">
        <f aca="false">IF(AL607="",0,13-AL607)</f>
        <v>0</v>
      </c>
      <c r="AK607" s="0" t="n">
        <v>21</v>
      </c>
      <c r="AM607" s="0" t="n">
        <v>370</v>
      </c>
      <c r="AN607" s="0" t="n">
        <v>1</v>
      </c>
      <c r="AP607" s="0" t="n">
        <v>1</v>
      </c>
      <c r="AQ607" s="0" t="n">
        <v>1934</v>
      </c>
      <c r="AR607" s="0" t="n">
        <v>1945</v>
      </c>
      <c r="AS607" s="0" t="n">
        <v>106</v>
      </c>
      <c r="AT607" s="0" t="n">
        <v>1054</v>
      </c>
      <c r="AU607" s="0" t="n">
        <v>3002</v>
      </c>
      <c r="AV607" s="0" t="n">
        <v>8</v>
      </c>
      <c r="AX607" s="0" t="n">
        <v>5</v>
      </c>
      <c r="AZ607" s="0" t="n">
        <v>15</v>
      </c>
      <c r="BA607" s="0" t="n">
        <v>600</v>
      </c>
      <c r="BC607" s="0" t="n">
        <v>0</v>
      </c>
      <c r="BD607" s="0" t="s">
        <v>1593</v>
      </c>
      <c r="BE607" s="0" t="s">
        <v>1593</v>
      </c>
      <c r="BF607" s="0" t="n">
        <v>-1</v>
      </c>
      <c r="BG607" s="0" t="n">
        <v>-1</v>
      </c>
      <c r="BH607" s="0" t="n">
        <v>-1</v>
      </c>
      <c r="BI607" s="0" t="n">
        <v>-1</v>
      </c>
      <c r="BJ607" s="0" t="n">
        <v>0</v>
      </c>
      <c r="BM607" s="0" t="n">
        <v>12</v>
      </c>
      <c r="BN607" s="0" t="n">
        <v>16</v>
      </c>
      <c r="BO607" s="0" t="n">
        <v>30</v>
      </c>
      <c r="CF607" s="0" t="n">
        <v>-1</v>
      </c>
      <c r="CI607" s="0" t="n">
        <f aca="false">ROUND(Y607/4,0)</f>
        <v>4</v>
      </c>
      <c r="CZ607" s="0" t="s">
        <v>248</v>
      </c>
      <c r="DF607" s="0" t="n">
        <v>3</v>
      </c>
      <c r="DG607" s="0" t="s">
        <v>208</v>
      </c>
      <c r="DH607" s="0" t="n">
        <v>105</v>
      </c>
      <c r="DM607" s="0" t="n">
        <v>1</v>
      </c>
      <c r="EB607" s="0" t="n">
        <v>14</v>
      </c>
      <c r="EJ607" s="0" t="s">
        <v>266</v>
      </c>
      <c r="EK607" s="0" t="s">
        <v>160</v>
      </c>
      <c r="ER607" s="0" t="n">
        <v>1</v>
      </c>
      <c r="EU607" s="0" t="n">
        <v>-1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606</v>
      </c>
      <c r="C608" s="0" t="s">
        <v>1691</v>
      </c>
      <c r="D608" s="0" t="s">
        <v>285</v>
      </c>
      <c r="E608" s="0" t="s">
        <v>197</v>
      </c>
      <c r="F608" s="0" t="n">
        <v>6</v>
      </c>
      <c r="H608" s="0" t="n">
        <v>169</v>
      </c>
      <c r="I608" s="0" t="s">
        <v>632</v>
      </c>
      <c r="J608" s="0" t="s">
        <v>1692</v>
      </c>
      <c r="K608" s="0" t="n">
        <v>70</v>
      </c>
      <c r="L608" s="0" t="n">
        <v>-1</v>
      </c>
      <c r="R608" s="0" t="n">
        <v>0</v>
      </c>
      <c r="S608" s="0" t="n">
        <v>8</v>
      </c>
      <c r="W608" s="0" t="n">
        <f aca="false">ROUND(X608/4,0)</f>
        <v>10</v>
      </c>
      <c r="X608" s="0" t="n">
        <v>39</v>
      </c>
      <c r="Y608" s="0" t="n">
        <v>15</v>
      </c>
      <c r="Z608" s="0" t="n">
        <v>24</v>
      </c>
      <c r="AA608" s="0" t="n">
        <v>0</v>
      </c>
      <c r="AB608" s="0" t="n">
        <v>4</v>
      </c>
      <c r="AC608" s="0" t="n">
        <f aca="false">ROUND(AD608/4,0)</f>
        <v>0</v>
      </c>
      <c r="AD608" s="0" t="n">
        <v>0</v>
      </c>
      <c r="AF608" s="0" t="n">
        <v>6</v>
      </c>
      <c r="AG608" s="0" t="s">
        <v>471</v>
      </c>
      <c r="AJ608" s="0" t="n">
        <f aca="false">IF(AL608="",0,13-AL608)</f>
        <v>0</v>
      </c>
      <c r="AK608" s="0" t="n">
        <v>22</v>
      </c>
      <c r="AM608" s="0" t="n">
        <v>370</v>
      </c>
      <c r="AN608" s="0" t="n">
        <v>1</v>
      </c>
      <c r="AP608" s="0" t="n">
        <v>1</v>
      </c>
      <c r="AQ608" s="0" t="n">
        <v>1922</v>
      </c>
      <c r="AR608" s="0" t="n">
        <v>1945</v>
      </c>
      <c r="AS608" s="0" t="n">
        <v>39</v>
      </c>
      <c r="AT608" s="0" t="n">
        <v>1054</v>
      </c>
      <c r="AU608" s="0" t="n">
        <v>3002</v>
      </c>
      <c r="AW608" s="0" t="n">
        <v>5</v>
      </c>
      <c r="AX608" s="0" t="n">
        <v>1</v>
      </c>
      <c r="AZ608" s="0" t="n">
        <v>0</v>
      </c>
      <c r="BA608" s="0" t="n">
        <v>600</v>
      </c>
      <c r="BC608" s="0" t="n">
        <v>1</v>
      </c>
      <c r="BD608" s="0" t="s">
        <v>1593</v>
      </c>
      <c r="BE608" s="0" t="s">
        <v>1593</v>
      </c>
      <c r="BF608" s="0" t="n">
        <v>-1</v>
      </c>
      <c r="BG608" s="0" t="n">
        <v>-1</v>
      </c>
      <c r="BH608" s="0" t="n">
        <v>-1</v>
      </c>
      <c r="BI608" s="0" t="n">
        <v>-1</v>
      </c>
      <c r="BJ608" s="0" t="n">
        <v>0</v>
      </c>
      <c r="BM608" s="0" t="n">
        <v>12</v>
      </c>
      <c r="BN608" s="0" t="n">
        <v>7</v>
      </c>
      <c r="BO608" s="0" t="n">
        <v>12</v>
      </c>
      <c r="BY608" s="0" t="n">
        <v>5</v>
      </c>
      <c r="CF608" s="0" t="n">
        <v>-1</v>
      </c>
      <c r="CH608" s="0" t="s">
        <v>1662</v>
      </c>
      <c r="CI608" s="0" t="n">
        <f aca="false">ROUND(Y608/4,0)</f>
        <v>4</v>
      </c>
      <c r="EU608" s="0" t="n">
        <v>-1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607</v>
      </c>
      <c r="C609" s="0" t="s">
        <v>1693</v>
      </c>
      <c r="D609" s="0" t="s">
        <v>1381</v>
      </c>
      <c r="E609" s="0" t="s">
        <v>1382</v>
      </c>
      <c r="F609" s="0" t="n">
        <v>4</v>
      </c>
      <c r="H609" s="0" t="n">
        <v>199</v>
      </c>
      <c r="I609" s="0" t="s">
        <v>1183</v>
      </c>
      <c r="J609" s="0" t="s">
        <v>272</v>
      </c>
      <c r="K609" s="0" t="n">
        <v>75</v>
      </c>
      <c r="L609" s="0" t="n">
        <v>0</v>
      </c>
      <c r="Q609" s="0" t="n">
        <v>1</v>
      </c>
      <c r="R609" s="0" t="n">
        <v>1</v>
      </c>
      <c r="S609" s="0" t="n">
        <v>8</v>
      </c>
      <c r="W609" s="0" t="n">
        <f aca="false">ROUND(X609/4,0)</f>
        <v>31</v>
      </c>
      <c r="X609" s="0" t="n">
        <v>123</v>
      </c>
      <c r="Z609" s="0" t="n">
        <v>24</v>
      </c>
      <c r="AA609" s="0" t="n">
        <v>0</v>
      </c>
      <c r="AB609" s="0" t="n">
        <v>0</v>
      </c>
      <c r="AC609" s="0" t="n">
        <f aca="false">ROUND(AD609/4,0)</f>
        <v>4</v>
      </c>
      <c r="AD609" s="0" t="n">
        <v>14</v>
      </c>
      <c r="AE609" s="0" t="n">
        <v>96</v>
      </c>
      <c r="AF609" s="0" t="n">
        <v>6</v>
      </c>
      <c r="AG609" s="0" t="s">
        <v>1694</v>
      </c>
      <c r="AJ609" s="0" t="n">
        <f aca="false">IF(AL609="",0,13-AL609)</f>
        <v>0</v>
      </c>
      <c r="AK609" s="0" t="n">
        <v>44</v>
      </c>
      <c r="AM609" s="0" t="n">
        <v>310</v>
      </c>
      <c r="AN609" s="0" t="n">
        <v>1</v>
      </c>
      <c r="AP609" s="0" t="n">
        <v>4</v>
      </c>
      <c r="AQ609" s="0" t="n">
        <v>1944</v>
      </c>
      <c r="AR609" s="0" t="n">
        <v>1945</v>
      </c>
      <c r="AT609" s="0" t="n">
        <v>1004</v>
      </c>
      <c r="AU609" s="0" t="n">
        <v>2015</v>
      </c>
      <c r="AX609" s="0" t="n">
        <v>16</v>
      </c>
      <c r="AZ609" s="0" t="n">
        <v>15</v>
      </c>
      <c r="BA609" s="0" t="n">
        <v>401</v>
      </c>
      <c r="BC609" s="0" t="n">
        <v>0</v>
      </c>
      <c r="BD609" s="0" t="s">
        <v>1593</v>
      </c>
      <c r="BE609" s="0" t="s">
        <v>1593</v>
      </c>
      <c r="BF609" s="0" t="n">
        <v>3</v>
      </c>
      <c r="BG609" s="0" t="n">
        <v>2</v>
      </c>
      <c r="BH609" s="0" t="n">
        <v>4</v>
      </c>
      <c r="BI609" s="0" t="n">
        <v>2</v>
      </c>
      <c r="BJ609" s="0" t="n">
        <v>12</v>
      </c>
      <c r="BK609" s="0" t="n">
        <v>14</v>
      </c>
      <c r="BL609" s="0" t="n">
        <v>2</v>
      </c>
      <c r="BM609" s="0" t="n">
        <v>12</v>
      </c>
      <c r="BN609" s="0" t="n">
        <v>7</v>
      </c>
      <c r="BO609" s="0" t="n">
        <v>12</v>
      </c>
      <c r="BY609" s="0" t="n">
        <v>5</v>
      </c>
      <c r="CF609" s="0" t="n">
        <v>14</v>
      </c>
      <c r="CH609" s="0" t="s">
        <v>1662</v>
      </c>
      <c r="CI609" s="0" t="n">
        <f aca="false">ROUND(Y609/4,0)</f>
        <v>0</v>
      </c>
      <c r="CL609" s="0" t="n">
        <v>5</v>
      </c>
      <c r="CZ609" s="0" t="n">
        <v>5</v>
      </c>
      <c r="DF609" s="0" t="n">
        <v>3</v>
      </c>
      <c r="DG609" s="0" t="s">
        <v>208</v>
      </c>
      <c r="DH609" s="0" t="s">
        <v>1360</v>
      </c>
      <c r="DM609" s="0" t="n">
        <v>1</v>
      </c>
      <c r="DP609" s="0" t="n">
        <v>11</v>
      </c>
      <c r="EB609" s="0" t="n">
        <v>15</v>
      </c>
      <c r="EJ609" s="0" t="s">
        <v>1219</v>
      </c>
      <c r="EK609" s="0" t="s">
        <v>160</v>
      </c>
      <c r="ER609" s="0" t="n">
        <v>1</v>
      </c>
      <c r="EU609" s="0" t="n">
        <v>-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608</v>
      </c>
      <c r="C610" s="0" t="s">
        <v>1695</v>
      </c>
      <c r="D610" s="0" t="s">
        <v>1381</v>
      </c>
      <c r="E610" s="0" t="s">
        <v>1382</v>
      </c>
      <c r="F610" s="0" t="n">
        <v>4</v>
      </c>
      <c r="H610" s="0" t="n">
        <v>340</v>
      </c>
      <c r="I610" s="0" t="s">
        <v>1204</v>
      </c>
      <c r="J610" s="0" t="s">
        <v>645</v>
      </c>
      <c r="K610" s="0" t="n">
        <v>150</v>
      </c>
      <c r="L610" s="0" t="n">
        <v>-1</v>
      </c>
      <c r="Q610" s="0" t="n">
        <v>1</v>
      </c>
      <c r="R610" s="0" t="n">
        <v>1</v>
      </c>
      <c r="S610" s="0" t="n">
        <v>8</v>
      </c>
      <c r="W610" s="0" t="n">
        <f aca="false">ROUND(X610/4,0)</f>
        <v>31</v>
      </c>
      <c r="X610" s="0" t="n">
        <v>123</v>
      </c>
      <c r="Z610" s="0" t="n">
        <v>24</v>
      </c>
      <c r="AA610" s="0" t="n">
        <v>0</v>
      </c>
      <c r="AB610" s="0" t="n">
        <v>0</v>
      </c>
      <c r="AC610" s="0" t="n">
        <f aca="false">ROUND(AD610/4,0)</f>
        <v>3</v>
      </c>
      <c r="AD610" s="0" t="n">
        <v>13</v>
      </c>
      <c r="AE610" s="0" t="n">
        <v>96</v>
      </c>
      <c r="AF610" s="0" t="n">
        <v>6</v>
      </c>
      <c r="AG610" s="0" t="s">
        <v>1696</v>
      </c>
      <c r="AJ610" s="0" t="n">
        <f aca="false">IF(AL610="",0,13-AL610)</f>
        <v>0</v>
      </c>
      <c r="AK610" s="0" t="n">
        <v>53</v>
      </c>
      <c r="AM610" s="0" t="n">
        <v>306</v>
      </c>
      <c r="AN610" s="0" t="n">
        <v>1</v>
      </c>
      <c r="AP610" s="0" t="n">
        <v>1</v>
      </c>
      <c r="AQ610" s="0" t="n">
        <v>1945</v>
      </c>
      <c r="AR610" s="0" t="n">
        <v>1945</v>
      </c>
      <c r="AT610" s="0" t="n">
        <v>1004</v>
      </c>
      <c r="AU610" s="0" t="n">
        <v>2015</v>
      </c>
      <c r="AX610" s="0" t="n">
        <v>16.5</v>
      </c>
      <c r="AZ610" s="0" t="n">
        <v>15</v>
      </c>
      <c r="BA610" s="0" t="n">
        <v>401</v>
      </c>
      <c r="BC610" s="0" t="n">
        <v>0</v>
      </c>
      <c r="BD610" s="0" t="s">
        <v>1593</v>
      </c>
      <c r="BE610" s="0" t="s">
        <v>1593</v>
      </c>
      <c r="BF610" s="0" t="n">
        <v>3</v>
      </c>
      <c r="BG610" s="0" t="n">
        <v>2</v>
      </c>
      <c r="BH610" s="0" t="n">
        <v>3</v>
      </c>
      <c r="BI610" s="0" t="n">
        <v>2</v>
      </c>
      <c r="BJ610" s="0" t="n">
        <v>0</v>
      </c>
      <c r="BM610" s="0" t="n">
        <v>12</v>
      </c>
      <c r="BN610" s="0" t="n">
        <v>16</v>
      </c>
      <c r="BO610" s="0" t="n">
        <v>30</v>
      </c>
      <c r="BY610" s="0" t="n">
        <v>7</v>
      </c>
      <c r="CF610" s="0" t="n">
        <v>16</v>
      </c>
      <c r="CH610" s="0" t="s">
        <v>1669</v>
      </c>
      <c r="CI610" s="0" t="n">
        <f aca="false">ROUND(Y610/4,0)</f>
        <v>0</v>
      </c>
      <c r="CK610" s="0" t="s">
        <v>417</v>
      </c>
      <c r="CL610" s="0" t="s">
        <v>275</v>
      </c>
      <c r="EU610" s="0" t="n">
        <v>-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609</v>
      </c>
      <c r="C611" s="0" t="s">
        <v>1697</v>
      </c>
      <c r="D611" s="0" t="s">
        <v>295</v>
      </c>
      <c r="E611" s="0" t="s">
        <v>296</v>
      </c>
      <c r="F611" s="0" t="n">
        <v>5</v>
      </c>
      <c r="H611" s="0" t="n">
        <v>200</v>
      </c>
      <c r="I611" s="0" t="s">
        <v>1698</v>
      </c>
      <c r="J611" s="0" t="s">
        <v>1699</v>
      </c>
      <c r="K611" s="0" t="n">
        <v>75</v>
      </c>
      <c r="L611" s="0" t="n">
        <v>0</v>
      </c>
      <c r="R611" s="0" t="n">
        <v>0</v>
      </c>
      <c r="S611" s="0" t="n">
        <v>8</v>
      </c>
      <c r="W611" s="0" t="n">
        <f aca="false">ROUND(X611/4,0)</f>
        <v>86</v>
      </c>
      <c r="X611" s="0" t="n">
        <v>345</v>
      </c>
      <c r="Z611" s="0" t="n">
        <v>24</v>
      </c>
      <c r="AA611" s="0" t="n">
        <v>0</v>
      </c>
      <c r="AB611" s="0" t="n">
        <v>4</v>
      </c>
      <c r="AC611" s="0" t="n">
        <f aca="false">ROUND(AD611/4,0)</f>
        <v>0</v>
      </c>
      <c r="AD611" s="0" t="n">
        <v>0</v>
      </c>
      <c r="AF611" s="0" t="n">
        <v>6</v>
      </c>
      <c r="AG611" s="0" t="s">
        <v>697</v>
      </c>
      <c r="AJ611" s="0" t="n">
        <f aca="false">IF(AL611="",0,13-AL611)</f>
        <v>0</v>
      </c>
      <c r="AK611" s="0" t="n">
        <v>41</v>
      </c>
      <c r="AM611" s="0" t="n">
        <v>401</v>
      </c>
      <c r="AN611" s="0" t="n">
        <v>1</v>
      </c>
      <c r="AP611" s="0" t="n">
        <v>1</v>
      </c>
      <c r="AQ611" s="0" t="n">
        <v>1928</v>
      </c>
      <c r="AR611" s="0" t="n">
        <v>1945</v>
      </c>
      <c r="AS611" s="0" t="n">
        <v>345</v>
      </c>
      <c r="AT611" s="0" t="n">
        <v>1054</v>
      </c>
      <c r="AU611" s="0" t="n">
        <v>2030</v>
      </c>
      <c r="AX611" s="0" t="n">
        <v>7</v>
      </c>
      <c r="AZ611" s="0" t="n">
        <v>13</v>
      </c>
      <c r="BA611" s="0" t="n">
        <v>500</v>
      </c>
      <c r="BC611" s="0" t="n">
        <v>-1</v>
      </c>
      <c r="BD611" s="0" t="s">
        <v>1593</v>
      </c>
      <c r="BE611" s="0" t="s">
        <v>1593</v>
      </c>
      <c r="BF611" s="0" t="n">
        <v>-1</v>
      </c>
      <c r="BG611" s="0" t="n">
        <v>-1</v>
      </c>
      <c r="BH611" s="0" t="n">
        <v>-1</v>
      </c>
      <c r="BI611" s="0" t="n">
        <v>-1</v>
      </c>
      <c r="BJ611" s="0" t="n">
        <v>12</v>
      </c>
      <c r="BK611" s="0" t="n">
        <v>14</v>
      </c>
      <c r="BL611" s="0" t="n">
        <v>2</v>
      </c>
      <c r="BM611" s="0" t="n">
        <v>12</v>
      </c>
      <c r="BN611" s="0" t="n">
        <v>7</v>
      </c>
      <c r="BO611" s="0" t="n">
        <v>12</v>
      </c>
      <c r="CF611" s="0" t="n">
        <v>14</v>
      </c>
      <c r="CI611" s="0" t="n">
        <f aca="false">ROUND(Y611/4,0)</f>
        <v>0</v>
      </c>
      <c r="CZ611" s="0" t="s">
        <v>445</v>
      </c>
      <c r="DF611" s="0" t="n">
        <v>3</v>
      </c>
      <c r="DG611" s="0" t="s">
        <v>208</v>
      </c>
      <c r="DH611" s="0" t="n">
        <v>150</v>
      </c>
      <c r="EB611" s="0" t="n">
        <v>19</v>
      </c>
      <c r="EC611" s="0" t="s">
        <v>377</v>
      </c>
      <c r="EJ611" s="0" t="s">
        <v>277</v>
      </c>
      <c r="EK611" s="0" t="s">
        <v>160</v>
      </c>
      <c r="ER611" s="0" t="n">
        <v>1</v>
      </c>
      <c r="EU611" s="0" t="n">
        <v>-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610</v>
      </c>
      <c r="C612" s="0" t="s">
        <v>1700</v>
      </c>
      <c r="D612" s="0" t="s">
        <v>295</v>
      </c>
      <c r="E612" s="0" t="s">
        <v>296</v>
      </c>
      <c r="F612" s="0" t="n">
        <v>5</v>
      </c>
      <c r="H612" s="0" t="n">
        <v>42</v>
      </c>
      <c r="I612" s="0" t="s">
        <v>302</v>
      </c>
      <c r="J612" s="0" t="s">
        <v>303</v>
      </c>
      <c r="K612" s="0" t="n">
        <v>13</v>
      </c>
      <c r="L612" s="0" t="n">
        <v>0</v>
      </c>
      <c r="R612" s="0" t="n">
        <v>0</v>
      </c>
      <c r="S612" s="0" t="n">
        <v>8</v>
      </c>
      <c r="W612" s="0" t="n">
        <f aca="false">ROUND(X612/4,0)</f>
        <v>4</v>
      </c>
      <c r="X612" s="0" t="n">
        <v>16</v>
      </c>
      <c r="Z612" s="0" t="n">
        <v>24</v>
      </c>
      <c r="AA612" s="0" t="n">
        <v>0</v>
      </c>
      <c r="AB612" s="0" t="n">
        <v>4</v>
      </c>
      <c r="AC612" s="0" t="n">
        <f aca="false">ROUND(AD612/4,0)</f>
        <v>0</v>
      </c>
      <c r="AD612" s="0" t="n">
        <v>0</v>
      </c>
      <c r="AF612" s="0" t="n">
        <v>6</v>
      </c>
      <c r="AG612" s="0" t="s">
        <v>940</v>
      </c>
      <c r="AJ612" s="0" t="n">
        <f aca="false">IF(AL612="",0,13-AL612)</f>
        <v>0</v>
      </c>
      <c r="AK612" s="0" t="n">
        <v>34</v>
      </c>
      <c r="AM612" s="0" t="n">
        <v>374</v>
      </c>
      <c r="AN612" s="0" t="n">
        <v>1</v>
      </c>
      <c r="AP612" s="0" t="n">
        <v>1</v>
      </c>
      <c r="AQ612" s="0" t="n">
        <v>1934</v>
      </c>
      <c r="AR612" s="0" t="n">
        <v>1945</v>
      </c>
      <c r="AS612" s="0" t="n">
        <v>16</v>
      </c>
      <c r="AT612" s="0" t="n">
        <v>1054</v>
      </c>
      <c r="AU612" s="0" t="n">
        <v>2030</v>
      </c>
      <c r="AV612" s="0" t="n">
        <v>8</v>
      </c>
      <c r="AX612" s="0" t="n">
        <v>6</v>
      </c>
      <c r="AZ612" s="0" t="n">
        <v>15</v>
      </c>
      <c r="BA612" s="0" t="n">
        <v>500</v>
      </c>
      <c r="BC612" s="0" t="n">
        <v>1</v>
      </c>
      <c r="BD612" s="0" t="s">
        <v>1593</v>
      </c>
      <c r="BE612" s="0" t="s">
        <v>1593</v>
      </c>
      <c r="BF612" s="0" t="n">
        <v>-1</v>
      </c>
      <c r="BG612" s="0" t="n">
        <v>-1</v>
      </c>
      <c r="BH612" s="0" t="n">
        <v>-1</v>
      </c>
      <c r="BI612" s="0" t="n">
        <v>-1</v>
      </c>
      <c r="BJ612" s="0" t="n">
        <v>12</v>
      </c>
      <c r="BK612" s="0" t="n">
        <v>5</v>
      </c>
      <c r="CF612" s="0" t="n">
        <v>5</v>
      </c>
      <c r="CI612" s="0" t="n">
        <f aca="false">ROUND(Y612/4,0)</f>
        <v>0</v>
      </c>
      <c r="EU612" s="0" t="n">
        <v>-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611</v>
      </c>
      <c r="C613" s="0" t="s">
        <v>1701</v>
      </c>
      <c r="D613" s="0" t="s">
        <v>295</v>
      </c>
      <c r="E613" s="0" t="s">
        <v>296</v>
      </c>
      <c r="F613" s="0" t="n">
        <v>5</v>
      </c>
      <c r="H613" s="0" t="n">
        <v>70</v>
      </c>
      <c r="I613" s="0" t="s">
        <v>939</v>
      </c>
      <c r="J613" s="0" t="s">
        <v>924</v>
      </c>
      <c r="K613" s="0" t="n">
        <v>25</v>
      </c>
      <c r="L613" s="0" t="n">
        <v>2</v>
      </c>
      <c r="R613" s="0" t="n">
        <v>0</v>
      </c>
      <c r="S613" s="0" t="n">
        <v>8</v>
      </c>
      <c r="W613" s="0" t="n">
        <f aca="false">ROUND(X613/4,0)</f>
        <v>42</v>
      </c>
      <c r="X613" s="0" t="n">
        <v>169</v>
      </c>
      <c r="Z613" s="0" t="n">
        <v>24</v>
      </c>
      <c r="AA613" s="0" t="n">
        <v>0</v>
      </c>
      <c r="AB613" s="0" t="n">
        <v>4</v>
      </c>
      <c r="AC613" s="0" t="n">
        <f aca="false">ROUND(AD613/4,0)</f>
        <v>0</v>
      </c>
      <c r="AD613" s="0" t="n">
        <v>0</v>
      </c>
      <c r="AF613" s="0" t="n">
        <v>6</v>
      </c>
      <c r="AG613" s="0" t="s">
        <v>692</v>
      </c>
      <c r="AJ613" s="0" t="n">
        <f aca="false">IF(AL613="",0,13-AL613)</f>
        <v>0</v>
      </c>
      <c r="AK613" s="0" t="n">
        <v>29</v>
      </c>
      <c r="AM613" s="0" t="n">
        <v>373</v>
      </c>
      <c r="AN613" s="0" t="n">
        <v>1</v>
      </c>
      <c r="AP613" s="0" t="n">
        <v>1</v>
      </c>
      <c r="AQ613" s="0" t="n">
        <v>1944</v>
      </c>
      <c r="AR613" s="0" t="n">
        <v>1945</v>
      </c>
      <c r="AS613" s="0" t="n">
        <v>169</v>
      </c>
      <c r="AT613" s="0" t="n">
        <v>1054</v>
      </c>
      <c r="AU613" s="0" t="n">
        <v>2030</v>
      </c>
      <c r="AX613" s="0" t="n">
        <v>255</v>
      </c>
      <c r="AZ613" s="0" t="n">
        <v>14</v>
      </c>
      <c r="BA613" s="0" t="n">
        <v>500</v>
      </c>
      <c r="BC613" s="0" t="n">
        <v>1</v>
      </c>
      <c r="BD613" s="0" t="s">
        <v>1593</v>
      </c>
      <c r="BE613" s="0" t="s">
        <v>1593</v>
      </c>
      <c r="BF613" s="0" t="n">
        <v>-1</v>
      </c>
      <c r="BG613" s="0" t="n">
        <v>-1</v>
      </c>
      <c r="BH613" s="0" t="n">
        <v>-1</v>
      </c>
      <c r="BI613" s="0" t="n">
        <v>-1</v>
      </c>
      <c r="BJ613" s="0" t="n">
        <v>12</v>
      </c>
      <c r="BK613" s="0" t="n">
        <v>7</v>
      </c>
      <c r="BL613" s="0" t="n">
        <v>1</v>
      </c>
      <c r="BM613" s="0" t="n">
        <v>12</v>
      </c>
      <c r="BN613" s="0" t="n">
        <v>3</v>
      </c>
      <c r="BO613" s="0" t="n">
        <v>1</v>
      </c>
      <c r="CF613" s="0" t="n">
        <v>7</v>
      </c>
      <c r="CI613" s="0" t="n">
        <f aca="false">ROUND(Y613/4,0)</f>
        <v>0</v>
      </c>
      <c r="CZ613" s="0" t="e">
        <f aca="false"/>
        <v>#NAME?</v>
      </c>
      <c r="DA613" s="0" t="s">
        <v>300</v>
      </c>
      <c r="DF613" s="0" t="n">
        <v>1</v>
      </c>
      <c r="DG613" s="0" t="s">
        <v>290</v>
      </c>
      <c r="DH613" s="0" t="s">
        <v>1702</v>
      </c>
      <c r="EB613" s="0" t="n">
        <v>17</v>
      </c>
      <c r="EC613" s="0" t="s">
        <v>366</v>
      </c>
      <c r="ED613" s="0" t="s">
        <v>377</v>
      </c>
      <c r="EJ613" s="0" t="s">
        <v>277</v>
      </c>
      <c r="EK613" s="0" t="s">
        <v>160</v>
      </c>
      <c r="ER613" s="0" t="n">
        <v>1</v>
      </c>
      <c r="EU613" s="0" t="n">
        <v>-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612</v>
      </c>
      <c r="C614" s="0" t="s">
        <v>1703</v>
      </c>
      <c r="D614" s="0" t="s">
        <v>295</v>
      </c>
      <c r="E614" s="0" t="s">
        <v>296</v>
      </c>
      <c r="F614" s="0" t="n">
        <v>5</v>
      </c>
      <c r="H614" s="0" t="n">
        <v>72</v>
      </c>
      <c r="I614" s="0" t="s">
        <v>939</v>
      </c>
      <c r="J614" s="0" t="s">
        <v>1704</v>
      </c>
      <c r="K614" s="0" t="n">
        <v>25</v>
      </c>
      <c r="L614" s="0" t="n">
        <v>2</v>
      </c>
      <c r="R614" s="0" t="n">
        <v>0</v>
      </c>
      <c r="S614" s="0" t="n">
        <v>8</v>
      </c>
      <c r="W614" s="0" t="n">
        <f aca="false">ROUND(X614/4,0)</f>
        <v>42</v>
      </c>
      <c r="X614" s="0" t="n">
        <v>169</v>
      </c>
      <c r="Z614" s="0" t="n">
        <v>24</v>
      </c>
      <c r="AA614" s="0" t="n">
        <v>0</v>
      </c>
      <c r="AB614" s="0" t="n">
        <v>4</v>
      </c>
      <c r="AC614" s="0" t="n">
        <f aca="false">ROUND(AD614/4,0)</f>
        <v>0</v>
      </c>
      <c r="AD614" s="0" t="n">
        <v>0</v>
      </c>
      <c r="AF614" s="0" t="n">
        <v>6</v>
      </c>
      <c r="AG614" s="0" t="s">
        <v>692</v>
      </c>
      <c r="AJ614" s="0" t="n">
        <f aca="false">IF(AL614="",0,13-AL614)</f>
        <v>0</v>
      </c>
      <c r="AK614" s="0" t="n">
        <v>43</v>
      </c>
      <c r="AM614" s="0" t="n">
        <v>373</v>
      </c>
      <c r="AN614" s="0" t="n">
        <v>1</v>
      </c>
      <c r="AP614" s="0" t="n">
        <v>1</v>
      </c>
      <c r="AQ614" s="0" t="n">
        <v>1944</v>
      </c>
      <c r="AR614" s="0" t="n">
        <v>1945</v>
      </c>
      <c r="AS614" s="0" t="n">
        <v>169</v>
      </c>
      <c r="AT614" s="0" t="n">
        <v>1054</v>
      </c>
      <c r="AU614" s="0" t="n">
        <v>2030</v>
      </c>
      <c r="AX614" s="0" t="n">
        <v>255</v>
      </c>
      <c r="AZ614" s="0" t="n">
        <v>14</v>
      </c>
      <c r="BA614" s="0" t="n">
        <v>500</v>
      </c>
      <c r="BC614" s="0" t="n">
        <v>1</v>
      </c>
      <c r="BD614" s="0" t="s">
        <v>1593</v>
      </c>
      <c r="BE614" s="0" t="s">
        <v>1593</v>
      </c>
      <c r="BF614" s="0" t="n">
        <v>-1</v>
      </c>
      <c r="BG614" s="0" t="n">
        <v>-1</v>
      </c>
      <c r="BH614" s="0" t="n">
        <v>-1</v>
      </c>
      <c r="BI614" s="0" t="n">
        <v>-1</v>
      </c>
      <c r="BJ614" s="0" t="n">
        <v>12</v>
      </c>
      <c r="BK614" s="0" t="n">
        <v>7</v>
      </c>
      <c r="BL614" s="0" t="n">
        <v>1</v>
      </c>
      <c r="BM614" s="0" t="n">
        <v>12</v>
      </c>
      <c r="BN614" s="0" t="n">
        <v>3</v>
      </c>
      <c r="BO614" s="0" t="n">
        <v>1</v>
      </c>
      <c r="CF614" s="0" t="n">
        <v>7</v>
      </c>
      <c r="CI614" s="0" t="n">
        <f aca="false">ROUND(Y614/4,0)</f>
        <v>0</v>
      </c>
      <c r="EU614" s="0" t="n">
        <v>-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613</v>
      </c>
      <c r="C615" s="0" t="s">
        <v>1705</v>
      </c>
      <c r="D615" s="0" t="s">
        <v>295</v>
      </c>
      <c r="E615" s="0" t="s">
        <v>296</v>
      </c>
      <c r="F615" s="0" t="n">
        <v>5</v>
      </c>
      <c r="H615" s="0" t="n">
        <v>71</v>
      </c>
      <c r="I615" s="0" t="s">
        <v>939</v>
      </c>
      <c r="J615" s="0" t="s">
        <v>1706</v>
      </c>
      <c r="K615" s="0" t="n">
        <v>25</v>
      </c>
      <c r="L615" s="0" t="n">
        <v>2</v>
      </c>
      <c r="R615" s="0" t="n">
        <v>0</v>
      </c>
      <c r="S615" s="0" t="n">
        <v>8</v>
      </c>
      <c r="W615" s="0" t="n">
        <f aca="false">ROUND(X615/4,0)</f>
        <v>42</v>
      </c>
      <c r="X615" s="0" t="n">
        <v>169</v>
      </c>
      <c r="Z615" s="0" t="n">
        <v>24</v>
      </c>
      <c r="AA615" s="0" t="n">
        <v>0</v>
      </c>
      <c r="AB615" s="0" t="n">
        <v>4</v>
      </c>
      <c r="AC615" s="0" t="n">
        <f aca="false">ROUND(AD615/4,0)</f>
        <v>0</v>
      </c>
      <c r="AD615" s="0" t="n">
        <v>0</v>
      </c>
      <c r="AF615" s="0" t="n">
        <v>6</v>
      </c>
      <c r="AG615" s="0" t="s">
        <v>692</v>
      </c>
      <c r="AJ615" s="0" t="n">
        <f aca="false">IF(AL615="",0,13-AL615)</f>
        <v>0</v>
      </c>
      <c r="AK615" s="0" t="n">
        <v>37</v>
      </c>
      <c r="AM615" s="0" t="n">
        <v>373</v>
      </c>
      <c r="AN615" s="0" t="n">
        <v>1</v>
      </c>
      <c r="AP615" s="0" t="n">
        <v>1</v>
      </c>
      <c r="AQ615" s="0" t="n">
        <v>1944</v>
      </c>
      <c r="AR615" s="0" t="n">
        <v>1945</v>
      </c>
      <c r="AS615" s="0" t="n">
        <v>169</v>
      </c>
      <c r="AT615" s="0" t="n">
        <v>1054</v>
      </c>
      <c r="AU615" s="0" t="n">
        <v>2030</v>
      </c>
      <c r="AX615" s="0" t="n">
        <v>255</v>
      </c>
      <c r="AZ615" s="0" t="n">
        <v>16</v>
      </c>
      <c r="BA615" s="0" t="n">
        <v>500</v>
      </c>
      <c r="BC615" s="0" t="n">
        <v>1</v>
      </c>
      <c r="BD615" s="0" t="s">
        <v>1593</v>
      </c>
      <c r="BE615" s="0" t="s">
        <v>1593</v>
      </c>
      <c r="BF615" s="0" t="n">
        <v>-1</v>
      </c>
      <c r="BG615" s="0" t="n">
        <v>-1</v>
      </c>
      <c r="BH615" s="0" t="n">
        <v>-1</v>
      </c>
      <c r="BI615" s="0" t="n">
        <v>-1</v>
      </c>
      <c r="BJ615" s="0" t="n">
        <v>12</v>
      </c>
      <c r="BK615" s="0" t="n">
        <v>7</v>
      </c>
      <c r="BL615" s="0" t="n">
        <v>1</v>
      </c>
      <c r="BM615" s="0" t="n">
        <v>12</v>
      </c>
      <c r="BN615" s="0" t="n">
        <v>3</v>
      </c>
      <c r="BO615" s="0" t="n">
        <v>1</v>
      </c>
      <c r="CF615" s="0" t="n">
        <v>7</v>
      </c>
      <c r="CI615" s="0" t="n">
        <f aca="false">ROUND(Y615/4,0)</f>
        <v>0</v>
      </c>
      <c r="CW615" s="0" t="n">
        <v>1</v>
      </c>
      <c r="CZ615" s="0" t="s">
        <v>248</v>
      </c>
      <c r="DF615" s="0" t="n">
        <v>3</v>
      </c>
      <c r="DG615" s="0" t="s">
        <v>208</v>
      </c>
      <c r="DH615" s="0" t="s">
        <v>454</v>
      </c>
      <c r="DP615" s="0" t="n">
        <v>11</v>
      </c>
      <c r="EB615" s="0" t="n">
        <v>16</v>
      </c>
      <c r="EJ615" s="0" t="s">
        <v>601</v>
      </c>
      <c r="EK615" s="0" t="s">
        <v>160</v>
      </c>
      <c r="ER615" s="0" t="n">
        <v>1</v>
      </c>
      <c r="EU615" s="0" t="n">
        <v>-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614</v>
      </c>
      <c r="C616" s="0" t="s">
        <v>1707</v>
      </c>
      <c r="D616" s="0" t="s">
        <v>295</v>
      </c>
      <c r="E616" s="0" t="s">
        <v>296</v>
      </c>
      <c r="F616" s="0" t="n">
        <v>5</v>
      </c>
      <c r="H616" s="0" t="n">
        <v>59</v>
      </c>
      <c r="I616" s="0" t="s">
        <v>307</v>
      </c>
      <c r="J616" s="0" t="s">
        <v>308</v>
      </c>
      <c r="K616" s="0" t="n">
        <v>20</v>
      </c>
      <c r="L616" s="0" t="n">
        <v>1</v>
      </c>
      <c r="R616" s="0" t="n">
        <v>0</v>
      </c>
      <c r="S616" s="0" t="n">
        <v>8</v>
      </c>
      <c r="W616" s="0" t="n">
        <f aca="false">ROUND(X616/4,0)</f>
        <v>40</v>
      </c>
      <c r="X616" s="0" t="n">
        <v>158</v>
      </c>
      <c r="Z616" s="0" t="n">
        <v>24</v>
      </c>
      <c r="AA616" s="0" t="n">
        <v>0</v>
      </c>
      <c r="AB616" s="0" t="n">
        <v>4</v>
      </c>
      <c r="AC616" s="0" t="n">
        <f aca="false">ROUND(AD616/4,0)</f>
        <v>0</v>
      </c>
      <c r="AD616" s="0" t="n">
        <v>0</v>
      </c>
      <c r="AF616" s="0" t="n">
        <v>6</v>
      </c>
      <c r="AG616" s="0" t="s">
        <v>697</v>
      </c>
      <c r="AJ616" s="0" t="n">
        <f aca="false">IF(AL616="",0,13-AL616)</f>
        <v>0</v>
      </c>
      <c r="AK616" s="0" t="n">
        <v>31</v>
      </c>
      <c r="AM616" s="0" t="n">
        <v>401</v>
      </c>
      <c r="AN616" s="0" t="n">
        <v>1</v>
      </c>
      <c r="AP616" s="0" t="n">
        <v>1</v>
      </c>
      <c r="AQ616" s="0" t="n">
        <v>1939</v>
      </c>
      <c r="AR616" s="0" t="n">
        <v>1945</v>
      </c>
      <c r="AS616" s="0" t="n">
        <v>158</v>
      </c>
      <c r="AT616" s="0" t="n">
        <v>1054</v>
      </c>
      <c r="AU616" s="0" t="n">
        <v>2030</v>
      </c>
      <c r="AX616" s="0" t="n">
        <v>2</v>
      </c>
      <c r="AZ616" s="0" t="n">
        <v>14</v>
      </c>
      <c r="BA616" s="0" t="n">
        <v>500</v>
      </c>
      <c r="BC616" s="0" t="n">
        <v>1</v>
      </c>
      <c r="BD616" s="0" t="s">
        <v>1593</v>
      </c>
      <c r="BE616" s="0" t="s">
        <v>1593</v>
      </c>
      <c r="BF616" s="0" t="n">
        <v>-1</v>
      </c>
      <c r="BG616" s="0" t="n">
        <v>-1</v>
      </c>
      <c r="BH616" s="0" t="n">
        <v>-1</v>
      </c>
      <c r="BI616" s="0" t="n">
        <v>-1</v>
      </c>
      <c r="BJ616" s="0" t="n">
        <v>12</v>
      </c>
      <c r="BK616" s="0" t="n">
        <v>6</v>
      </c>
      <c r="BL616" s="0" t="n">
        <v>1</v>
      </c>
      <c r="BM616" s="0" t="n">
        <v>12</v>
      </c>
      <c r="BN616" s="0" t="n">
        <v>3</v>
      </c>
      <c r="BO616" s="0" t="n">
        <v>1</v>
      </c>
      <c r="CF616" s="0" t="n">
        <v>6</v>
      </c>
      <c r="CI616" s="0" t="n">
        <f aca="false">ROUND(Y616/4,0)</f>
        <v>0</v>
      </c>
      <c r="EU616" s="0" t="n">
        <v>-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615</v>
      </c>
      <c r="C617" s="0" t="s">
        <v>1708</v>
      </c>
      <c r="D617" s="0" t="s">
        <v>295</v>
      </c>
      <c r="E617" s="0" t="s">
        <v>296</v>
      </c>
      <c r="F617" s="0" t="n">
        <v>5</v>
      </c>
      <c r="H617" s="0" t="n">
        <v>326</v>
      </c>
      <c r="I617" s="0" t="s">
        <v>1709</v>
      </c>
      <c r="J617" s="0" t="s">
        <v>1710</v>
      </c>
      <c r="K617" s="0" t="n">
        <v>120</v>
      </c>
      <c r="L617" s="0" t="n">
        <v>1</v>
      </c>
      <c r="R617" s="0" t="n">
        <v>0</v>
      </c>
      <c r="S617" s="0" t="n">
        <v>8</v>
      </c>
      <c r="W617" s="0" t="n">
        <f aca="false">ROUND(X617/4,0)</f>
        <v>97</v>
      </c>
      <c r="X617" s="0" t="n">
        <v>388</v>
      </c>
      <c r="Z617" s="0" t="n">
        <v>24</v>
      </c>
      <c r="AA617" s="0" t="n">
        <v>0</v>
      </c>
      <c r="AB617" s="0" t="n">
        <v>4</v>
      </c>
      <c r="AC617" s="0" t="n">
        <f aca="false">ROUND(AD617/4,0)</f>
        <v>0</v>
      </c>
      <c r="AD617" s="0" t="n">
        <v>0</v>
      </c>
      <c r="AF617" s="0" t="n">
        <v>6</v>
      </c>
      <c r="AG617" s="0" t="s">
        <v>704</v>
      </c>
      <c r="AJ617" s="0" t="n">
        <f aca="false">IF(AL617="",0,13-AL617)</f>
        <v>0</v>
      </c>
      <c r="AK617" s="0" t="n">
        <v>63</v>
      </c>
      <c r="AM617" s="0" t="n">
        <v>217</v>
      </c>
      <c r="AN617" s="0" t="n">
        <v>1</v>
      </c>
      <c r="AP617" s="0" t="n">
        <v>7</v>
      </c>
      <c r="AQ617" s="0" t="n">
        <v>1943</v>
      </c>
      <c r="AR617" s="0" t="n">
        <v>1945</v>
      </c>
      <c r="AS617" s="0" t="n">
        <v>388</v>
      </c>
      <c r="AT617" s="0" t="n">
        <v>1054</v>
      </c>
      <c r="AU617" s="0" t="n">
        <v>2030</v>
      </c>
      <c r="AX617" s="0" t="n">
        <v>255</v>
      </c>
      <c r="AZ617" s="0" t="n">
        <v>16</v>
      </c>
      <c r="BA617" s="0" t="n">
        <v>500</v>
      </c>
      <c r="BC617" s="0" t="n">
        <v>-1</v>
      </c>
      <c r="BD617" s="0" t="s">
        <v>1593</v>
      </c>
      <c r="BE617" s="0" t="s">
        <v>1593</v>
      </c>
      <c r="BF617" s="0" t="n">
        <v>-1</v>
      </c>
      <c r="BG617" s="0" t="n">
        <v>-1</v>
      </c>
      <c r="BH617" s="0" t="n">
        <v>-1</v>
      </c>
      <c r="BI617" s="0" t="n">
        <v>-1</v>
      </c>
      <c r="BJ617" s="0" t="n">
        <v>12</v>
      </c>
      <c r="BK617" s="0" t="n">
        <v>27</v>
      </c>
      <c r="BL617" s="0" t="n">
        <v>2</v>
      </c>
      <c r="BM617" s="0" t="n">
        <v>12</v>
      </c>
      <c r="BN617" s="0" t="n">
        <v>12</v>
      </c>
      <c r="BO617" s="0" t="n">
        <v>24</v>
      </c>
      <c r="CF617" s="0" t="n">
        <v>27</v>
      </c>
      <c r="CI617" s="0" t="n">
        <f aca="false">ROUND(Y617/4,0)</f>
        <v>0</v>
      </c>
      <c r="CW617" s="0" t="n">
        <v>1</v>
      </c>
      <c r="CZ617" s="0" t="n">
        <v>9</v>
      </c>
      <c r="DD617" s="0" t="s">
        <v>207</v>
      </c>
      <c r="DF617" s="0" t="n">
        <v>3</v>
      </c>
      <c r="DG617" s="0" t="s">
        <v>208</v>
      </c>
      <c r="DH617" s="0" t="s">
        <v>1541</v>
      </c>
      <c r="DM617" s="0" t="n">
        <v>1</v>
      </c>
      <c r="EB617" s="0" t="n">
        <v>12</v>
      </c>
      <c r="EJ617" s="0" t="s">
        <v>266</v>
      </c>
      <c r="EK617" s="0" t="s">
        <v>160</v>
      </c>
      <c r="ER617" s="0" t="n">
        <v>1</v>
      </c>
      <c r="EU617" s="0" t="n">
        <v>-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616</v>
      </c>
      <c r="C618" s="0" t="s">
        <v>1711</v>
      </c>
      <c r="D618" s="0" t="s">
        <v>1450</v>
      </c>
      <c r="E618" s="0" t="s">
        <v>241</v>
      </c>
      <c r="F618" s="0" t="n">
        <v>0</v>
      </c>
      <c r="G618" s="0" t="n">
        <v>1</v>
      </c>
      <c r="H618" s="0" t="n">
        <v>52</v>
      </c>
      <c r="I618" s="0" t="s">
        <v>1451</v>
      </c>
      <c r="J618" s="0" t="s">
        <v>247</v>
      </c>
      <c r="K618" s="0" t="n">
        <v>20</v>
      </c>
      <c r="L618" s="0" t="n">
        <v>1</v>
      </c>
      <c r="R618" s="0" t="n">
        <v>0</v>
      </c>
      <c r="S618" s="0" t="n">
        <v>8</v>
      </c>
      <c r="W618" s="0" t="n">
        <f aca="false">ROUND(X618/4,0)</f>
        <v>3</v>
      </c>
      <c r="X618" s="0" t="n">
        <v>12</v>
      </c>
      <c r="Y618" s="0" t="n">
        <v>1</v>
      </c>
      <c r="Z618" s="0" t="n">
        <v>8</v>
      </c>
      <c r="AA618" s="0" t="n">
        <v>0</v>
      </c>
      <c r="AB618" s="0" t="n">
        <v>3</v>
      </c>
      <c r="AC618" s="0" t="n">
        <f aca="false">ROUND(AD618/4,0)</f>
        <v>1</v>
      </c>
      <c r="AD618" s="0" t="n">
        <v>2</v>
      </c>
      <c r="AF618" s="0" t="n">
        <v>6</v>
      </c>
      <c r="AG618" s="0" t="s">
        <v>1712</v>
      </c>
      <c r="AJ618" s="0" t="n">
        <f aca="false">IF(AL618="",0,13-AL618)</f>
        <v>0</v>
      </c>
      <c r="AK618" s="0" t="n">
        <v>9</v>
      </c>
      <c r="AM618" s="0" t="n">
        <v>193</v>
      </c>
      <c r="AN618" s="0" t="s">
        <v>520</v>
      </c>
      <c r="AP618" s="0" t="n">
        <v>5</v>
      </c>
      <c r="AQ618" s="0" t="n">
        <v>1940</v>
      </c>
      <c r="AR618" s="0" t="n">
        <v>1941</v>
      </c>
      <c r="AS618" s="0" t="n">
        <v>12</v>
      </c>
      <c r="AT618" s="0" t="n">
        <v>1001</v>
      </c>
      <c r="AU618" s="0" t="n">
        <v>2051</v>
      </c>
      <c r="AV618" s="0" t="n">
        <v>5</v>
      </c>
      <c r="AX618" s="0" t="n">
        <v>0</v>
      </c>
      <c r="AZ618" s="0" t="n">
        <v>14</v>
      </c>
      <c r="BA618" s="0" t="n">
        <v>11</v>
      </c>
      <c r="BB618" s="0" t="n">
        <v>192</v>
      </c>
      <c r="BC618" s="0" t="n">
        <v>2</v>
      </c>
      <c r="BD618" s="0" t="s">
        <v>1713</v>
      </c>
      <c r="BE618" s="0" t="s">
        <v>1713</v>
      </c>
      <c r="BF618" s="0" t="n">
        <v>-1</v>
      </c>
      <c r="BG618" s="0" t="n">
        <v>-1</v>
      </c>
      <c r="BH618" s="0" t="n">
        <v>-1</v>
      </c>
      <c r="BI618" s="0" t="n">
        <v>-1</v>
      </c>
      <c r="BJ618" s="0" t="n">
        <v>12</v>
      </c>
      <c r="BK618" s="0" t="n">
        <v>6</v>
      </c>
      <c r="BL618" s="0" t="n">
        <v>1</v>
      </c>
      <c r="BM618" s="0" t="n">
        <v>0</v>
      </c>
      <c r="BO618" s="0" t="n">
        <v>1</v>
      </c>
      <c r="CF618" s="0" t="n">
        <v>6</v>
      </c>
      <c r="CI618" s="0" t="n">
        <f aca="false">ROUND(Y618/4,0)</f>
        <v>0</v>
      </c>
      <c r="EU618" s="0" t="n">
        <v>-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617</v>
      </c>
      <c r="C619" s="0" t="s">
        <v>1714</v>
      </c>
      <c r="D619" s="0" t="s">
        <v>518</v>
      </c>
      <c r="E619" s="0" t="s">
        <v>319</v>
      </c>
      <c r="F619" s="0" t="n">
        <v>15</v>
      </c>
      <c r="H619" s="0" t="n">
        <v>3</v>
      </c>
      <c r="I619" s="0" t="s">
        <v>155</v>
      </c>
      <c r="J619" s="0" t="s">
        <v>191</v>
      </c>
      <c r="K619" s="0" t="n">
        <v>12</v>
      </c>
      <c r="L619" s="0" t="n">
        <v>0</v>
      </c>
      <c r="R619" s="0" t="n">
        <v>0</v>
      </c>
      <c r="S619" s="0" t="n">
        <v>8</v>
      </c>
      <c r="W619" s="0" t="n">
        <f aca="false">ROUND(X619/4,0)</f>
        <v>2</v>
      </c>
      <c r="X619" s="0" t="n">
        <v>8</v>
      </c>
      <c r="Z619" s="0" t="n">
        <v>8</v>
      </c>
      <c r="AA619" s="0" t="n">
        <v>0</v>
      </c>
      <c r="AB619" s="0" t="n">
        <v>2</v>
      </c>
      <c r="AC619" s="0" t="n">
        <f aca="false">ROUND(AD619/4,0)</f>
        <v>9</v>
      </c>
      <c r="AD619" s="0" t="n">
        <v>37</v>
      </c>
      <c r="AE619" s="0" t="n">
        <v>96</v>
      </c>
      <c r="AF619" s="0" t="n">
        <v>8</v>
      </c>
      <c r="AG619" s="0" t="s">
        <v>1715</v>
      </c>
      <c r="AH619" s="0" t="n">
        <v>9</v>
      </c>
      <c r="AI619" s="0" t="s">
        <v>324</v>
      </c>
      <c r="AJ619" s="0" t="n">
        <f aca="false">IF(AL619="",0,13-AL619)</f>
        <v>3</v>
      </c>
      <c r="AK619" s="0" t="n">
        <v>15</v>
      </c>
      <c r="AL619" s="0" t="n">
        <v>10</v>
      </c>
      <c r="AM619" s="0" t="n">
        <v>450</v>
      </c>
      <c r="AN619" s="0" t="s">
        <v>520</v>
      </c>
      <c r="AP619" s="0" t="n">
        <v>2</v>
      </c>
      <c r="AQ619" s="0" t="n">
        <v>1942</v>
      </c>
      <c r="AR619" s="0" t="n">
        <v>1942</v>
      </c>
      <c r="AT619" s="0" t="n">
        <v>1003</v>
      </c>
      <c r="AU619" s="0" t="n">
        <v>2072</v>
      </c>
      <c r="AX619" s="0" t="n">
        <v>1.5</v>
      </c>
      <c r="AZ619" s="0" t="n">
        <v>13</v>
      </c>
      <c r="BA619" s="0" t="n">
        <v>1500</v>
      </c>
      <c r="BC619" s="0" t="n">
        <v>2</v>
      </c>
      <c r="BD619" s="0" t="s">
        <v>1713</v>
      </c>
      <c r="BE619" s="0" t="s">
        <v>1716</v>
      </c>
      <c r="BF619" s="0" t="n">
        <v>-1</v>
      </c>
      <c r="BG619" s="0" t="n">
        <v>-1</v>
      </c>
      <c r="BH619" s="0" t="n">
        <v>-1</v>
      </c>
      <c r="BI619" s="0" t="n">
        <v>-1</v>
      </c>
      <c r="BJ619" s="0" t="n">
        <v>12</v>
      </c>
      <c r="BK619" s="0" t="n">
        <v>4</v>
      </c>
      <c r="CE619" s="0" t="n">
        <v>2</v>
      </c>
      <c r="CF619" s="0" t="n">
        <v>4</v>
      </c>
      <c r="CI619" s="0" t="n">
        <f aca="false">ROUND(Y619/4,0)</f>
        <v>0</v>
      </c>
      <c r="CL619" s="0" t="n">
        <v>2</v>
      </c>
      <c r="CX619" s="0" t="n">
        <v>25</v>
      </c>
      <c r="CZ619" s="0" t="s">
        <v>275</v>
      </c>
      <c r="DF619" s="0" t="n">
        <v>3</v>
      </c>
      <c r="DG619" s="0" t="s">
        <v>208</v>
      </c>
      <c r="DH619" s="0" t="s">
        <v>1717</v>
      </c>
      <c r="DP619" s="0" t="n">
        <v>11</v>
      </c>
      <c r="EB619" s="0" t="n">
        <v>18</v>
      </c>
      <c r="EJ619" s="0" t="s">
        <v>261</v>
      </c>
      <c r="EK619" s="0" t="s">
        <v>160</v>
      </c>
      <c r="ER619" s="0" t="n">
        <v>1</v>
      </c>
      <c r="EU619" s="0" t="n">
        <v>-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618</v>
      </c>
      <c r="C620" s="0" t="s">
        <v>1718</v>
      </c>
      <c r="D620" s="0" t="s">
        <v>1719</v>
      </c>
      <c r="E620" s="0" t="s">
        <v>1720</v>
      </c>
      <c r="F620" s="0" t="n">
        <v>1</v>
      </c>
      <c r="H620" s="0" t="n">
        <v>14</v>
      </c>
      <c r="I620" s="0" t="s">
        <v>363</v>
      </c>
      <c r="J620" s="0" t="s">
        <v>534</v>
      </c>
      <c r="K620" s="0" t="n">
        <v>12</v>
      </c>
      <c r="L620" s="0" t="n">
        <v>0</v>
      </c>
      <c r="R620" s="0" t="n">
        <v>1</v>
      </c>
      <c r="S620" s="0" t="n">
        <v>8</v>
      </c>
      <c r="W620" s="0" t="n">
        <f aca="false">ROUND(X620/4,0)</f>
        <v>3</v>
      </c>
      <c r="X620" s="0" t="n">
        <v>12</v>
      </c>
      <c r="Z620" s="0" t="n">
        <v>8</v>
      </c>
      <c r="AA620" s="0" t="n">
        <v>0</v>
      </c>
      <c r="AB620" s="0" t="n">
        <v>0</v>
      </c>
      <c r="AC620" s="0" t="n">
        <f aca="false">ROUND(AD620/4,0)</f>
        <v>5</v>
      </c>
      <c r="AD620" s="0" t="n">
        <v>18</v>
      </c>
      <c r="AE620" s="0" t="n">
        <v>96</v>
      </c>
      <c r="AF620" s="0" t="n">
        <v>6</v>
      </c>
      <c r="AG620" s="0" t="s">
        <v>444</v>
      </c>
      <c r="AJ620" s="0" t="n">
        <f aca="false">IF(AL620="",0,13-AL620)</f>
        <v>0</v>
      </c>
      <c r="AK620" s="0" t="n">
        <v>27</v>
      </c>
      <c r="AM620" s="0" t="n">
        <v>189</v>
      </c>
      <c r="AN620" s="0" t="n">
        <v>0</v>
      </c>
      <c r="AP620" s="0" t="n">
        <v>1</v>
      </c>
      <c r="AQ620" s="0" t="n">
        <v>1940</v>
      </c>
      <c r="AR620" s="0" t="n">
        <v>1942</v>
      </c>
      <c r="AT620" s="0" t="n">
        <v>1004</v>
      </c>
      <c r="AU620" s="0" t="n">
        <v>2072</v>
      </c>
      <c r="AX620" s="0" t="n">
        <v>3</v>
      </c>
      <c r="AZ620" s="0" t="n">
        <v>11</v>
      </c>
      <c r="BA620" s="0" t="n">
        <v>100</v>
      </c>
      <c r="BC620" s="0" t="n">
        <v>2</v>
      </c>
      <c r="BD620" s="0" t="s">
        <v>1713</v>
      </c>
      <c r="BE620" s="0" t="s">
        <v>334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12</v>
      </c>
      <c r="BK620" s="0" t="n">
        <v>4</v>
      </c>
      <c r="CC620" s="0" t="n">
        <v>6</v>
      </c>
      <c r="CF620" s="0" t="n">
        <v>4</v>
      </c>
      <c r="CI620" s="0" t="n">
        <f aca="false">ROUND(Y620/4,0)</f>
        <v>0</v>
      </c>
      <c r="CL620" s="0" t="n">
        <v>2</v>
      </c>
      <c r="EU620" s="0" t="n">
        <v>-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619</v>
      </c>
      <c r="C621" s="0" t="s">
        <v>1721</v>
      </c>
      <c r="D621" s="0" t="s">
        <v>355</v>
      </c>
      <c r="E621" s="0" t="s">
        <v>356</v>
      </c>
      <c r="F621" s="0" t="n">
        <v>1</v>
      </c>
      <c r="H621" s="0" t="n">
        <v>9</v>
      </c>
      <c r="I621" s="0" t="s">
        <v>363</v>
      </c>
      <c r="J621" s="0" t="s">
        <v>364</v>
      </c>
      <c r="K621" s="0" t="n">
        <v>12</v>
      </c>
      <c r="L621" s="0" t="n">
        <v>0</v>
      </c>
      <c r="R621" s="0" t="n">
        <v>1</v>
      </c>
      <c r="S621" s="0" t="n">
        <v>8</v>
      </c>
      <c r="W621" s="0" t="n">
        <f aca="false">ROUND(X621/4,0)</f>
        <v>3</v>
      </c>
      <c r="X621" s="0" t="n">
        <v>12</v>
      </c>
      <c r="Z621" s="0" t="n">
        <v>8</v>
      </c>
      <c r="AA621" s="0" t="n">
        <v>0</v>
      </c>
      <c r="AB621" s="0" t="n">
        <v>0</v>
      </c>
      <c r="AC621" s="0" t="n">
        <f aca="false">ROUND(AD621/4,0)</f>
        <v>4</v>
      </c>
      <c r="AD621" s="0" t="n">
        <v>16</v>
      </c>
      <c r="AE621" s="0" t="n">
        <v>96</v>
      </c>
      <c r="AF621" s="0" t="n">
        <v>6</v>
      </c>
      <c r="AG621" s="0" t="s">
        <v>444</v>
      </c>
      <c r="AJ621" s="0" t="n">
        <f aca="false">IF(AL621="",0,13-AL621)</f>
        <v>0</v>
      </c>
      <c r="AK621" s="0" t="n">
        <v>22</v>
      </c>
      <c r="AM621" s="0" t="n">
        <v>189</v>
      </c>
      <c r="AN621" s="0" t="n">
        <v>0</v>
      </c>
      <c r="AP621" s="0" t="n">
        <v>2</v>
      </c>
      <c r="AQ621" s="0" t="n">
        <v>1942</v>
      </c>
      <c r="AR621" s="0" t="n">
        <v>1942</v>
      </c>
      <c r="AT621" s="0" t="n">
        <v>1004</v>
      </c>
      <c r="AU621" s="0" t="n">
        <v>2072</v>
      </c>
      <c r="AX621" s="0" t="n">
        <v>7</v>
      </c>
      <c r="AZ621" s="0" t="n">
        <v>11</v>
      </c>
      <c r="BA621" s="0" t="n">
        <v>100</v>
      </c>
      <c r="BC621" s="0" t="n">
        <v>1</v>
      </c>
      <c r="BD621" s="0" t="s">
        <v>1713</v>
      </c>
      <c r="BE621" s="0" t="s">
        <v>1716</v>
      </c>
      <c r="BF621" s="0" t="n">
        <v>2</v>
      </c>
      <c r="BG621" s="0" t="n">
        <v>0</v>
      </c>
      <c r="BH621" s="0" t="n">
        <v>1</v>
      </c>
      <c r="BI621" s="0" t="n">
        <v>0</v>
      </c>
      <c r="BJ621" s="0" t="n">
        <v>12</v>
      </c>
      <c r="BK621" s="0" t="n">
        <v>4</v>
      </c>
      <c r="CC621" s="0" t="n">
        <v>4</v>
      </c>
      <c r="CF621" s="0" t="n">
        <v>4</v>
      </c>
      <c r="CI621" s="0" t="n">
        <f aca="false">ROUND(Y621/4,0)</f>
        <v>0</v>
      </c>
      <c r="CL621" s="0" t="n">
        <v>2</v>
      </c>
      <c r="DF621" s="0" t="n">
        <v>0</v>
      </c>
      <c r="DG621" s="0" t="s">
        <v>197</v>
      </c>
      <c r="DH621" s="0" t="s">
        <v>198</v>
      </c>
      <c r="DM621" s="0" t="n">
        <v>2</v>
      </c>
      <c r="EB621" s="0" t="n">
        <v>1</v>
      </c>
      <c r="EJ621" s="0" t="s">
        <v>687</v>
      </c>
      <c r="EK621" s="0" t="s">
        <v>160</v>
      </c>
      <c r="ER621" s="0" t="n">
        <v>1</v>
      </c>
      <c r="EU621" s="0" t="n">
        <v>-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620</v>
      </c>
      <c r="C622" s="0" t="s">
        <v>1722</v>
      </c>
      <c r="D622" s="0" t="s">
        <v>564</v>
      </c>
      <c r="E622" s="0" t="s">
        <v>565</v>
      </c>
      <c r="F622" s="0" t="n">
        <v>2</v>
      </c>
      <c r="H622" s="0" t="n">
        <v>90</v>
      </c>
      <c r="I622" s="0" t="s">
        <v>1723</v>
      </c>
      <c r="J622" s="0" t="s">
        <v>1724</v>
      </c>
      <c r="K622" s="0" t="n">
        <v>37</v>
      </c>
      <c r="L622" s="0" t="n">
        <v>1</v>
      </c>
      <c r="R622" s="0" t="n">
        <v>1</v>
      </c>
      <c r="S622" s="0" t="n">
        <v>8</v>
      </c>
      <c r="W622" s="0" t="n">
        <f aca="false">ROUND(X622/4,0)</f>
        <v>31</v>
      </c>
      <c r="X622" s="0" t="n">
        <v>123</v>
      </c>
      <c r="Z622" s="0" t="n">
        <v>8</v>
      </c>
      <c r="AA622" s="0" t="n">
        <v>0</v>
      </c>
      <c r="AB622" s="0" t="n">
        <v>7</v>
      </c>
      <c r="AC622" s="0" t="n">
        <f aca="false">ROUND(AD622/4,0)</f>
        <v>5</v>
      </c>
      <c r="AD622" s="0" t="n">
        <v>20</v>
      </c>
      <c r="AE622" s="0" t="n">
        <v>96</v>
      </c>
      <c r="AF622" s="0" t="n">
        <v>6</v>
      </c>
      <c r="AG622" s="0" t="s">
        <v>578</v>
      </c>
      <c r="AJ622" s="0" t="n">
        <f aca="false">IF(AL622="",0,13-AL622)</f>
        <v>0</v>
      </c>
      <c r="AK622" s="0" t="n">
        <v>29</v>
      </c>
      <c r="AM622" s="0" t="n">
        <v>378</v>
      </c>
      <c r="AN622" s="0" t="n">
        <v>0</v>
      </c>
      <c r="AP622" s="0" t="n">
        <v>1</v>
      </c>
      <c r="AQ622" s="0" t="n">
        <v>1936</v>
      </c>
      <c r="AR622" s="0" t="n">
        <v>1940</v>
      </c>
      <c r="AT622" s="0" t="n">
        <v>1034</v>
      </c>
      <c r="AU622" s="0" t="n">
        <v>2012</v>
      </c>
      <c r="AX622" s="0" t="n">
        <v>6</v>
      </c>
      <c r="AZ622" s="0" t="n">
        <v>15</v>
      </c>
      <c r="BA622" s="0" t="n">
        <v>200</v>
      </c>
      <c r="BC622" s="0" t="n">
        <v>1</v>
      </c>
      <c r="BD622" s="0" t="s">
        <v>1713</v>
      </c>
      <c r="BE622" s="0" t="s">
        <v>227</v>
      </c>
      <c r="BF622" s="0" t="n">
        <v>1</v>
      </c>
      <c r="BG622" s="0" t="n">
        <v>0</v>
      </c>
      <c r="BH622" s="0" t="n">
        <v>1</v>
      </c>
      <c r="BI622" s="0" t="n">
        <v>0</v>
      </c>
      <c r="BJ622" s="0" t="n">
        <v>12</v>
      </c>
      <c r="BK622" s="0" t="n">
        <v>9</v>
      </c>
      <c r="BL622" s="0" t="n">
        <v>2</v>
      </c>
      <c r="BM622" s="0" t="n">
        <v>10</v>
      </c>
      <c r="BN622" s="0" t="n">
        <v>4</v>
      </c>
      <c r="BO622" s="0" t="n">
        <v>4</v>
      </c>
      <c r="CA622" s="0" t="n">
        <v>2</v>
      </c>
      <c r="CB622" s="0" t="n">
        <v>2</v>
      </c>
      <c r="CC622" s="0" t="n">
        <v>2</v>
      </c>
      <c r="CF622" s="0" t="n">
        <v>9</v>
      </c>
      <c r="CG622" s="0" t="s">
        <v>1725</v>
      </c>
      <c r="CI622" s="0" t="n">
        <f aca="false">ROUND(Y622/4,0)</f>
        <v>0</v>
      </c>
      <c r="CL622" s="0" t="n">
        <v>5</v>
      </c>
      <c r="EU622" s="0" t="n">
        <v>-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621</v>
      </c>
      <c r="C623" s="0" t="s">
        <v>1726</v>
      </c>
      <c r="D623" s="0" t="s">
        <v>564</v>
      </c>
      <c r="E623" s="0" t="s">
        <v>565</v>
      </c>
      <c r="F623" s="0" t="n">
        <v>2</v>
      </c>
      <c r="H623" s="0" t="n">
        <v>90</v>
      </c>
      <c r="I623" s="0" t="s">
        <v>1723</v>
      </c>
      <c r="J623" s="0" t="s">
        <v>1724</v>
      </c>
      <c r="K623" s="0" t="n">
        <v>37</v>
      </c>
      <c r="L623" s="0" t="n">
        <v>1</v>
      </c>
      <c r="R623" s="0" t="n">
        <v>1</v>
      </c>
      <c r="S623" s="0" t="n">
        <v>8</v>
      </c>
      <c r="W623" s="0" t="n">
        <f aca="false">ROUND(X623/4,0)</f>
        <v>31</v>
      </c>
      <c r="X623" s="0" t="n">
        <v>123</v>
      </c>
      <c r="Z623" s="0" t="n">
        <v>8</v>
      </c>
      <c r="AA623" s="0" t="n">
        <v>0</v>
      </c>
      <c r="AB623" s="0" t="n">
        <v>7</v>
      </c>
      <c r="AC623" s="0" t="n">
        <f aca="false">ROUND(AD623/4,0)</f>
        <v>6</v>
      </c>
      <c r="AD623" s="0" t="n">
        <v>22</v>
      </c>
      <c r="AE623" s="0" t="n">
        <v>96</v>
      </c>
      <c r="AF623" s="0" t="n">
        <v>6</v>
      </c>
      <c r="AG623" s="0" t="s">
        <v>578</v>
      </c>
      <c r="AJ623" s="0" t="n">
        <f aca="false">IF(AL623="",0,13-AL623)</f>
        <v>0</v>
      </c>
      <c r="AK623" s="0" t="n">
        <v>30</v>
      </c>
      <c r="AM623" s="0" t="n">
        <v>378</v>
      </c>
      <c r="AN623" s="0" t="n">
        <v>0</v>
      </c>
      <c r="AP623" s="0" t="n">
        <v>1</v>
      </c>
      <c r="AQ623" s="0" t="n">
        <v>1938</v>
      </c>
      <c r="AR623" s="0" t="n">
        <v>1940</v>
      </c>
      <c r="AT623" s="0" t="n">
        <v>1034</v>
      </c>
      <c r="AU623" s="0" t="n">
        <v>2012</v>
      </c>
      <c r="AX623" s="0" t="n">
        <v>7</v>
      </c>
      <c r="AZ623" s="0" t="n">
        <v>15</v>
      </c>
      <c r="BA623" s="0" t="n">
        <v>200</v>
      </c>
      <c r="BC623" s="0" t="n">
        <v>1</v>
      </c>
      <c r="BD623" s="0" t="s">
        <v>1713</v>
      </c>
      <c r="BE623" s="0" t="s">
        <v>227</v>
      </c>
      <c r="BF623" s="0" t="n">
        <v>1</v>
      </c>
      <c r="BG623" s="0" t="n">
        <v>0</v>
      </c>
      <c r="BH623" s="0" t="n">
        <v>1</v>
      </c>
      <c r="BI623" s="0" t="n">
        <v>0</v>
      </c>
      <c r="BJ623" s="0" t="n">
        <v>12</v>
      </c>
      <c r="BK623" s="0" t="n">
        <v>9</v>
      </c>
      <c r="BL623" s="0" t="n">
        <v>2</v>
      </c>
      <c r="BM623" s="0" t="n">
        <v>10</v>
      </c>
      <c r="BN623" s="0" t="n">
        <v>4</v>
      </c>
      <c r="BO623" s="0" t="n">
        <v>4</v>
      </c>
      <c r="CA623" s="0" t="n">
        <v>2</v>
      </c>
      <c r="CB623" s="0" t="n">
        <v>2</v>
      </c>
      <c r="CC623" s="0" t="n">
        <v>2</v>
      </c>
      <c r="CF623" s="0" t="n">
        <v>9</v>
      </c>
      <c r="CG623" s="0" t="s">
        <v>1725</v>
      </c>
      <c r="CI623" s="0" t="n">
        <f aca="false">ROUND(Y623/4,0)</f>
        <v>0</v>
      </c>
      <c r="CL623" s="0" t="n">
        <v>5</v>
      </c>
      <c r="CZ623" s="0" t="n">
        <v>11</v>
      </c>
      <c r="DD623" s="0" t="s">
        <v>207</v>
      </c>
      <c r="DF623" s="0" t="n">
        <v>3</v>
      </c>
      <c r="DG623" s="0" t="s">
        <v>208</v>
      </c>
      <c r="DH623" s="0" t="s">
        <v>1377</v>
      </c>
      <c r="DM623" s="0" t="n">
        <v>3</v>
      </c>
      <c r="EB623" s="0" t="n">
        <v>3</v>
      </c>
      <c r="EC623" s="0" t="s">
        <v>221</v>
      </c>
      <c r="EJ623" s="0" t="s">
        <v>283</v>
      </c>
      <c r="EK623" s="0" t="s">
        <v>160</v>
      </c>
      <c r="ER623" s="0" t="n">
        <v>1</v>
      </c>
      <c r="EU623" s="0" t="n">
        <v>-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622</v>
      </c>
      <c r="C624" s="0" t="s">
        <v>1727</v>
      </c>
      <c r="D624" s="0" t="s">
        <v>564</v>
      </c>
      <c r="E624" s="0" t="s">
        <v>565</v>
      </c>
      <c r="F624" s="0" t="n">
        <v>2</v>
      </c>
      <c r="H624" s="0" t="n">
        <v>90</v>
      </c>
      <c r="I624" s="0" t="s">
        <v>1723</v>
      </c>
      <c r="J624" s="0" t="s">
        <v>1724</v>
      </c>
      <c r="K624" s="0" t="n">
        <v>37</v>
      </c>
      <c r="L624" s="0" t="n">
        <v>1</v>
      </c>
      <c r="R624" s="0" t="n">
        <v>1</v>
      </c>
      <c r="S624" s="0" t="n">
        <v>8</v>
      </c>
      <c r="W624" s="0" t="n">
        <f aca="false">ROUND(X624/4,0)</f>
        <v>31</v>
      </c>
      <c r="X624" s="0" t="n">
        <v>123</v>
      </c>
      <c r="Z624" s="0" t="n">
        <v>8</v>
      </c>
      <c r="AA624" s="0" t="n">
        <v>0</v>
      </c>
      <c r="AB624" s="0" t="n">
        <v>7</v>
      </c>
      <c r="AC624" s="0" t="n">
        <f aca="false">ROUND(AD624/4,0)</f>
        <v>6</v>
      </c>
      <c r="AD624" s="0" t="n">
        <v>25</v>
      </c>
      <c r="AE624" s="0" t="n">
        <v>96</v>
      </c>
      <c r="AF624" s="0" t="n">
        <v>6</v>
      </c>
      <c r="AG624" s="0" t="s">
        <v>578</v>
      </c>
      <c r="AJ624" s="0" t="n">
        <f aca="false">IF(AL624="",0,13-AL624)</f>
        <v>0</v>
      </c>
      <c r="AK624" s="0" t="n">
        <v>31</v>
      </c>
      <c r="AM624" s="0" t="n">
        <v>378</v>
      </c>
      <c r="AN624" s="0" t="n">
        <v>0</v>
      </c>
      <c r="AP624" s="0" t="n">
        <v>1</v>
      </c>
      <c r="AQ624" s="0" t="n">
        <v>1939</v>
      </c>
      <c r="AR624" s="0" t="n">
        <v>1940</v>
      </c>
      <c r="AT624" s="0" t="n">
        <v>1034</v>
      </c>
      <c r="AU624" s="0" t="n">
        <v>2012</v>
      </c>
      <c r="AX624" s="0" t="n">
        <v>6</v>
      </c>
      <c r="AZ624" s="0" t="n">
        <v>14</v>
      </c>
      <c r="BA624" s="0" t="n">
        <v>200</v>
      </c>
      <c r="BC624" s="0" t="n">
        <v>1</v>
      </c>
      <c r="BD624" s="0" t="s">
        <v>1713</v>
      </c>
      <c r="BE624" s="0" t="s">
        <v>1713</v>
      </c>
      <c r="BF624" s="0" t="n">
        <v>2</v>
      </c>
      <c r="BG624" s="0" t="n">
        <v>0</v>
      </c>
      <c r="BH624" s="0" t="n">
        <v>1</v>
      </c>
      <c r="BI624" s="0" t="n">
        <v>0</v>
      </c>
      <c r="BJ624" s="0" t="n">
        <v>12</v>
      </c>
      <c r="BK624" s="0" t="n">
        <v>9</v>
      </c>
      <c r="BL624" s="0" t="n">
        <v>2</v>
      </c>
      <c r="BM624" s="0" t="n">
        <v>10</v>
      </c>
      <c r="BN624" s="0" t="n">
        <v>4</v>
      </c>
      <c r="BO624" s="0" t="n">
        <v>4</v>
      </c>
      <c r="CA624" s="0" t="n">
        <v>2</v>
      </c>
      <c r="CB624" s="0" t="n">
        <v>2</v>
      </c>
      <c r="CC624" s="0" t="n">
        <v>2</v>
      </c>
      <c r="CF624" s="0" t="n">
        <v>9</v>
      </c>
      <c r="CG624" s="0" t="s">
        <v>1725</v>
      </c>
      <c r="CI624" s="0" t="n">
        <f aca="false">ROUND(Y624/4,0)</f>
        <v>0</v>
      </c>
      <c r="CL624" s="0" t="n">
        <v>6</v>
      </c>
      <c r="EU624" s="0" t="n">
        <v>-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623</v>
      </c>
      <c r="C625" s="0" t="s">
        <v>1728</v>
      </c>
      <c r="D625" s="0" t="s">
        <v>564</v>
      </c>
      <c r="E625" s="0" t="s">
        <v>565</v>
      </c>
      <c r="F625" s="0" t="n">
        <v>2</v>
      </c>
      <c r="H625" s="0" t="n">
        <v>17</v>
      </c>
      <c r="I625" s="0" t="s">
        <v>1503</v>
      </c>
      <c r="J625" s="0" t="s">
        <v>1504</v>
      </c>
      <c r="K625" s="0" t="n">
        <v>12</v>
      </c>
      <c r="L625" s="0" t="n">
        <v>0</v>
      </c>
      <c r="R625" s="0" t="n">
        <v>1</v>
      </c>
      <c r="S625" s="0" t="n">
        <v>8</v>
      </c>
      <c r="W625" s="0" t="n">
        <f aca="false">ROUND(X625/4,0)</f>
        <v>3</v>
      </c>
      <c r="X625" s="0" t="n">
        <v>12</v>
      </c>
      <c r="Z625" s="0" t="n">
        <v>24</v>
      </c>
      <c r="AA625" s="0" t="n">
        <v>0</v>
      </c>
      <c r="AB625" s="0" t="n">
        <v>2</v>
      </c>
      <c r="AC625" s="0" t="n">
        <f aca="false">ROUND(AD625/4,0)</f>
        <v>7</v>
      </c>
      <c r="AD625" s="0" t="n">
        <v>26</v>
      </c>
      <c r="AE625" s="0" t="n">
        <v>96</v>
      </c>
      <c r="AF625" s="0" t="n">
        <v>6</v>
      </c>
      <c r="AG625" s="0" t="s">
        <v>578</v>
      </c>
      <c r="AJ625" s="0" t="n">
        <f aca="false">IF(AL625="",0,13-AL625)</f>
        <v>0</v>
      </c>
      <c r="AK625" s="0" t="n">
        <v>35</v>
      </c>
      <c r="AM625" s="0" t="n">
        <v>378</v>
      </c>
      <c r="AN625" s="0" t="n">
        <v>1</v>
      </c>
      <c r="AP625" s="0" t="n">
        <v>2</v>
      </c>
      <c r="AQ625" s="0" t="n">
        <v>1942</v>
      </c>
      <c r="AR625" s="0" t="n">
        <v>1942</v>
      </c>
      <c r="AT625" s="0" t="n">
        <v>1003</v>
      </c>
      <c r="AU625" s="0" t="n">
        <v>2012</v>
      </c>
      <c r="AX625" s="0" t="n">
        <v>5</v>
      </c>
      <c r="AZ625" s="0" t="n">
        <v>13</v>
      </c>
      <c r="BA625" s="0" t="n">
        <v>200</v>
      </c>
      <c r="BC625" s="0" t="n">
        <v>0</v>
      </c>
      <c r="BD625" s="0" t="s">
        <v>1713</v>
      </c>
      <c r="BE625" s="0" t="s">
        <v>334</v>
      </c>
      <c r="BF625" s="0" t="n">
        <v>1</v>
      </c>
      <c r="BG625" s="0" t="n">
        <v>0</v>
      </c>
      <c r="BH625" s="0" t="n">
        <v>1</v>
      </c>
      <c r="BI625" s="0" t="n">
        <v>1</v>
      </c>
      <c r="BJ625" s="0" t="n">
        <v>12</v>
      </c>
      <c r="BK625" s="0" t="n">
        <v>4</v>
      </c>
      <c r="CC625" s="0" t="n">
        <v>8</v>
      </c>
      <c r="CF625" s="0" t="n">
        <v>4</v>
      </c>
      <c r="CI625" s="0" t="n">
        <f aca="false">ROUND(Y625/4,0)</f>
        <v>0</v>
      </c>
      <c r="CL625" s="0" t="n">
        <v>4</v>
      </c>
      <c r="CZ625" s="0" t="n">
        <v>10</v>
      </c>
      <c r="DD625" s="0" t="s">
        <v>428</v>
      </c>
      <c r="DF625" s="0" t="n">
        <v>3</v>
      </c>
      <c r="DG625" s="0" t="s">
        <v>208</v>
      </c>
      <c r="DH625" s="0" t="s">
        <v>1729</v>
      </c>
      <c r="DM625" s="0" t="n">
        <v>3</v>
      </c>
      <c r="EB625" s="0" t="n">
        <v>4</v>
      </c>
      <c r="EC625" s="0" t="s">
        <v>221</v>
      </c>
      <c r="ED625" s="0" t="s">
        <v>260</v>
      </c>
      <c r="EJ625" s="0" t="s">
        <v>283</v>
      </c>
      <c r="EK625" s="0" t="s">
        <v>160</v>
      </c>
      <c r="ER625" s="0" t="n">
        <v>1</v>
      </c>
      <c r="EU625" s="0" t="n">
        <v>-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624</v>
      </c>
      <c r="C626" s="0" t="s">
        <v>1730</v>
      </c>
      <c r="D626" s="0" t="s">
        <v>153</v>
      </c>
      <c r="E626" s="0" t="s">
        <v>154</v>
      </c>
      <c r="F626" s="0" t="n">
        <v>0</v>
      </c>
      <c r="G626" s="0" t="n">
        <v>3</v>
      </c>
      <c r="I626" s="0" t="s">
        <v>155</v>
      </c>
      <c r="J626" s="0" t="s">
        <v>402</v>
      </c>
      <c r="R626" s="0" t="n">
        <v>0</v>
      </c>
      <c r="S626" s="0" t="n">
        <v>7</v>
      </c>
      <c r="T626" s="0" t="n">
        <v>6</v>
      </c>
      <c r="V626" s="0" t="n">
        <v>5</v>
      </c>
      <c r="W626" s="0" t="n">
        <f aca="false">ROUND(X626/4,0)</f>
        <v>1</v>
      </c>
      <c r="X626" s="0" t="n">
        <v>3</v>
      </c>
      <c r="Z626" s="0" t="n">
        <v>24</v>
      </c>
      <c r="AA626" s="0" t="n">
        <v>0</v>
      </c>
      <c r="AB626" s="0" t="n">
        <v>3</v>
      </c>
      <c r="AC626" s="0" t="n">
        <f aca="false">ROUND(AD626/4,0)</f>
        <v>2</v>
      </c>
      <c r="AD626" s="0" t="n">
        <v>6</v>
      </c>
      <c r="AF626" s="0" t="n">
        <v>8</v>
      </c>
      <c r="AG626" s="0" t="s">
        <v>1731</v>
      </c>
      <c r="AJ626" s="0" t="n">
        <f aca="false">IF(AL626="",0,13-AL626)</f>
        <v>0</v>
      </c>
      <c r="AK626" s="0" t="n">
        <v>-6</v>
      </c>
      <c r="AM626" s="0" t="n">
        <v>210</v>
      </c>
      <c r="AO626" s="0" t="n">
        <v>8</v>
      </c>
      <c r="AP626" s="0" t="n">
        <v>1</v>
      </c>
      <c r="AQ626" s="0" t="n">
        <v>1919</v>
      </c>
      <c r="AR626" s="0" t="n">
        <v>1945</v>
      </c>
      <c r="AS626" s="0" t="n">
        <v>3</v>
      </c>
      <c r="AT626" s="0" t="n">
        <v>1001</v>
      </c>
      <c r="AU626" s="0" t="n">
        <v>2002</v>
      </c>
      <c r="AV626" s="0" t="n">
        <v>10</v>
      </c>
      <c r="BA626" s="0" t="n">
        <v>0</v>
      </c>
      <c r="BB626" s="0" t="n">
        <v>192</v>
      </c>
      <c r="BD626" s="0" t="s">
        <v>1730</v>
      </c>
      <c r="BE626" s="0" t="s">
        <v>1730</v>
      </c>
      <c r="BF626" s="0" t="n">
        <v>-1</v>
      </c>
      <c r="BG626" s="0" t="n">
        <v>-1</v>
      </c>
      <c r="BH626" s="0" t="n">
        <v>-1</v>
      </c>
      <c r="BI626" s="0" t="n">
        <v>-1</v>
      </c>
      <c r="CI626" s="0" t="n">
        <f aca="false">ROUND(Y626/4,0)</f>
        <v>0</v>
      </c>
      <c r="EU626" s="0" t="n">
        <v>-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625</v>
      </c>
      <c r="C627" s="0" t="s">
        <v>1732</v>
      </c>
      <c r="D627" s="0" t="s">
        <v>153</v>
      </c>
      <c r="E627" s="0" t="s">
        <v>154</v>
      </c>
      <c r="F627" s="0" t="n">
        <v>0</v>
      </c>
      <c r="G627" s="0" t="n">
        <v>1</v>
      </c>
      <c r="I627" s="0" t="s">
        <v>155</v>
      </c>
      <c r="J627" s="0" t="s">
        <v>167</v>
      </c>
      <c r="R627" s="0" t="n">
        <v>0</v>
      </c>
      <c r="S627" s="0" t="n">
        <v>7</v>
      </c>
      <c r="T627" s="0" t="n">
        <v>5</v>
      </c>
      <c r="V627" s="0" t="n">
        <v>5</v>
      </c>
      <c r="W627" s="0" t="n">
        <f aca="false">ROUND(X627/4,0)</f>
        <v>1</v>
      </c>
      <c r="X627" s="0" t="n">
        <v>2</v>
      </c>
      <c r="Z627" s="0" t="n">
        <v>24</v>
      </c>
      <c r="AA627" s="0" t="n">
        <v>0</v>
      </c>
      <c r="AB627" s="0" t="n">
        <v>3</v>
      </c>
      <c r="AC627" s="0" t="n">
        <f aca="false">ROUND(AD627/4,0)</f>
        <v>2</v>
      </c>
      <c r="AD627" s="0" t="n">
        <v>6</v>
      </c>
      <c r="AF627" s="0" t="n">
        <v>8</v>
      </c>
      <c r="AG627" s="0" t="s">
        <v>1731</v>
      </c>
      <c r="AJ627" s="0" t="n">
        <f aca="false">IF(AL627="",0,13-AL627)</f>
        <v>0</v>
      </c>
      <c r="AK627" s="0" t="n">
        <v>-2</v>
      </c>
      <c r="AM627" s="0" t="n">
        <v>210</v>
      </c>
      <c r="AO627" s="0" t="n">
        <v>18</v>
      </c>
      <c r="AP627" s="0" t="n">
        <v>1</v>
      </c>
      <c r="AQ627" s="0" t="n">
        <v>1919</v>
      </c>
      <c r="AR627" s="0" t="n">
        <v>1945</v>
      </c>
      <c r="AS627" s="0" t="n">
        <v>2</v>
      </c>
      <c r="AT627" s="0" t="n">
        <v>1001</v>
      </c>
      <c r="AU627" s="0" t="n">
        <v>2002</v>
      </c>
      <c r="AV627" s="0" t="n">
        <v>5</v>
      </c>
      <c r="BA627" s="0" t="n">
        <v>0</v>
      </c>
      <c r="BB627" s="0" t="n">
        <v>192</v>
      </c>
      <c r="BD627" s="0" t="s">
        <v>1730</v>
      </c>
      <c r="BE627" s="0" t="s">
        <v>1730</v>
      </c>
      <c r="BF627" s="0" t="n">
        <v>-1</v>
      </c>
      <c r="BG627" s="0" t="n">
        <v>-1</v>
      </c>
      <c r="BH627" s="0" t="n">
        <v>-1</v>
      </c>
      <c r="BI627" s="0" t="n">
        <v>-1</v>
      </c>
      <c r="CI627" s="0" t="n">
        <f aca="false">ROUND(Y627/4,0)</f>
        <v>0</v>
      </c>
      <c r="CX627" s="0" t="n">
        <v>25</v>
      </c>
      <c r="CZ627" s="0" t="s">
        <v>248</v>
      </c>
      <c r="DF627" s="0" t="n">
        <v>3</v>
      </c>
      <c r="DG627" s="0" t="s">
        <v>208</v>
      </c>
      <c r="DH627" s="0" t="s">
        <v>642</v>
      </c>
      <c r="DM627" s="0" t="n">
        <v>1</v>
      </c>
      <c r="EB627" s="0" t="n">
        <v>5</v>
      </c>
      <c r="EC627" s="0" t="s">
        <v>221</v>
      </c>
      <c r="ED627" s="0" t="s">
        <v>292</v>
      </c>
      <c r="EJ627" s="0" t="s">
        <v>1733</v>
      </c>
      <c r="EK627" s="0" t="s">
        <v>160</v>
      </c>
      <c r="ER627" s="0" t="n">
        <v>1</v>
      </c>
      <c r="EU627" s="0" t="n">
        <v>-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626</v>
      </c>
      <c r="C628" s="0" t="s">
        <v>1734</v>
      </c>
      <c r="D628" s="0" t="s">
        <v>1450</v>
      </c>
      <c r="E628" s="0" t="s">
        <v>241</v>
      </c>
      <c r="F628" s="0" t="n">
        <v>0</v>
      </c>
      <c r="G628" s="0" t="n">
        <v>1</v>
      </c>
      <c r="H628" s="0" t="n">
        <v>362</v>
      </c>
      <c r="I628" s="0" t="s">
        <v>155</v>
      </c>
      <c r="J628" s="0" t="s">
        <v>1735</v>
      </c>
      <c r="K628" s="0" t="s">
        <v>241</v>
      </c>
      <c r="L628" s="0" t="n">
        <v>0</v>
      </c>
      <c r="R628" s="0" t="n">
        <v>0</v>
      </c>
      <c r="S628" s="0" t="n">
        <v>8</v>
      </c>
      <c r="W628" s="0" t="n">
        <f aca="false">ROUND(X628/4,0)</f>
        <v>3</v>
      </c>
      <c r="X628" s="0" t="n">
        <v>12</v>
      </c>
      <c r="Y628" s="0" t="n">
        <v>1</v>
      </c>
      <c r="Z628" s="0" t="n">
        <v>8</v>
      </c>
      <c r="AA628" s="0" t="n">
        <v>0</v>
      </c>
      <c r="AB628" s="0" t="n">
        <v>4</v>
      </c>
      <c r="AC628" s="0" t="n">
        <f aca="false">ROUND(AD628/4,0)</f>
        <v>1</v>
      </c>
      <c r="AD628" s="0" t="n">
        <v>4</v>
      </c>
      <c r="AF628" s="0" t="n">
        <v>6</v>
      </c>
      <c r="AG628" s="0" t="s">
        <v>1712</v>
      </c>
      <c r="AJ628" s="0" t="n">
        <f aca="false">IF(AL628="",0,13-AL628)</f>
        <v>0</v>
      </c>
      <c r="AK628" s="0" t="n">
        <v>9</v>
      </c>
      <c r="AM628" s="0" t="n">
        <v>193</v>
      </c>
      <c r="AN628" s="0" t="s">
        <v>520</v>
      </c>
      <c r="AP628" s="0" t="n">
        <v>9</v>
      </c>
      <c r="AQ628" s="0" t="n">
        <v>1939</v>
      </c>
      <c r="AR628" s="0" t="n">
        <v>1939</v>
      </c>
      <c r="AS628" s="0" t="n">
        <v>12</v>
      </c>
      <c r="AT628" s="0" t="n">
        <v>1054</v>
      </c>
      <c r="AU628" s="0" t="n">
        <v>2051</v>
      </c>
      <c r="AV628" s="0" t="n">
        <v>1</v>
      </c>
      <c r="AX628" s="0" t="n">
        <v>0</v>
      </c>
      <c r="AZ628" s="0" t="n">
        <v>0</v>
      </c>
      <c r="BA628" s="0" t="n">
        <v>11</v>
      </c>
      <c r="BB628" s="0" t="n">
        <v>192</v>
      </c>
      <c r="BC628" s="0" t="n">
        <v>2</v>
      </c>
      <c r="BD628" s="0" t="s">
        <v>240</v>
      </c>
      <c r="BE628" s="0" t="s">
        <v>240</v>
      </c>
      <c r="BF628" s="0" t="n">
        <v>-1</v>
      </c>
      <c r="BG628" s="0" t="n">
        <v>-1</v>
      </c>
      <c r="BH628" s="0" t="n">
        <v>-1</v>
      </c>
      <c r="BI628" s="0" t="n">
        <v>-1</v>
      </c>
      <c r="BJ628" s="0" t="n">
        <v>12</v>
      </c>
      <c r="BK628" s="0" t="n">
        <v>5</v>
      </c>
      <c r="BL628" s="0" t="n">
        <v>1</v>
      </c>
      <c r="CF628" s="0" t="n">
        <v>5</v>
      </c>
      <c r="CI628" s="0" t="n">
        <f aca="false">ROUND(Y628/4,0)</f>
        <v>0</v>
      </c>
      <c r="EU628" s="0" t="n">
        <v>-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627</v>
      </c>
      <c r="C629" s="0" t="s">
        <v>1736</v>
      </c>
      <c r="D629" s="0" t="s">
        <v>499</v>
      </c>
      <c r="E629" s="0" t="s">
        <v>500</v>
      </c>
      <c r="F629" s="0" t="n">
        <v>15</v>
      </c>
      <c r="I629" s="0" t="s">
        <v>202</v>
      </c>
      <c r="J629" s="0" t="s">
        <v>203</v>
      </c>
      <c r="Q629" s="0" t="n">
        <v>1</v>
      </c>
      <c r="R629" s="0" t="n">
        <v>1</v>
      </c>
      <c r="S629" s="0" t="n">
        <v>7</v>
      </c>
      <c r="W629" s="0" t="n">
        <f aca="false">ROUND(X629/4,0)</f>
        <v>0</v>
      </c>
      <c r="Z629" s="0" t="n">
        <v>8</v>
      </c>
      <c r="AA629" s="0" t="n">
        <v>0</v>
      </c>
      <c r="AB629" s="0" t="n">
        <v>0</v>
      </c>
      <c r="AC629" s="0" t="n">
        <f aca="false">ROUND(AD629/4,0)</f>
        <v>5</v>
      </c>
      <c r="AD629" s="0" t="n">
        <v>18</v>
      </c>
      <c r="AE629" s="0" t="n">
        <v>96</v>
      </c>
      <c r="AG629" s="0" t="s">
        <v>313</v>
      </c>
      <c r="AH629" s="0" t="n">
        <v>4</v>
      </c>
      <c r="AI629" s="0" t="s">
        <v>1737</v>
      </c>
      <c r="AJ629" s="0" t="n">
        <f aca="false">IF(AL629="",0,13-AL629)</f>
        <v>5</v>
      </c>
      <c r="AK629" s="0" t="n">
        <v>12</v>
      </c>
      <c r="AL629" s="0" t="n">
        <v>8</v>
      </c>
      <c r="AM629" s="0" t="n">
        <v>130</v>
      </c>
      <c r="AN629" s="0" t="s">
        <v>520</v>
      </c>
      <c r="AP629" s="0" t="n">
        <v>1</v>
      </c>
      <c r="AQ629" s="0" t="n">
        <v>1937</v>
      </c>
      <c r="AR629" s="0" t="n">
        <v>1939</v>
      </c>
      <c r="AT629" s="0" t="n">
        <v>1004</v>
      </c>
      <c r="AX629" s="0" t="n">
        <v>2.8</v>
      </c>
      <c r="AZ629" s="0" t="n">
        <v>15</v>
      </c>
      <c r="BA629" s="0" t="n">
        <v>1500</v>
      </c>
      <c r="BC629" s="0" t="n">
        <v>2</v>
      </c>
      <c r="BD629" s="0" t="s">
        <v>240</v>
      </c>
      <c r="BE629" s="0" t="s">
        <v>240</v>
      </c>
      <c r="BF629" s="0" t="n">
        <v>0</v>
      </c>
      <c r="BG629" s="0" t="n">
        <v>0</v>
      </c>
      <c r="BH629" s="0" t="n">
        <v>0</v>
      </c>
      <c r="BI629" s="0" t="n">
        <v>0</v>
      </c>
      <c r="CI629" s="0" t="n">
        <f aca="false">ROUND(Y629/4,0)</f>
        <v>0</v>
      </c>
      <c r="CL629" s="0" t="n">
        <v>4</v>
      </c>
      <c r="CZ629" s="0" t="n">
        <v>12</v>
      </c>
      <c r="DD629" s="0" t="s">
        <v>207</v>
      </c>
      <c r="DF629" s="0" t="n">
        <v>3</v>
      </c>
      <c r="DG629" s="0" t="s">
        <v>208</v>
      </c>
      <c r="DH629" s="0" t="s">
        <v>630</v>
      </c>
      <c r="DM629" s="0" t="n">
        <v>2</v>
      </c>
      <c r="EB629" s="0" t="n">
        <v>2</v>
      </c>
      <c r="EC629" s="0" t="s">
        <v>221</v>
      </c>
      <c r="ED629" s="0" t="s">
        <v>260</v>
      </c>
      <c r="EJ629" s="0" t="s">
        <v>474</v>
      </c>
      <c r="EK629" s="0" t="s">
        <v>160</v>
      </c>
      <c r="ER629" s="0" t="n">
        <v>1</v>
      </c>
      <c r="EU629" s="0" t="n">
        <v>-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628</v>
      </c>
      <c r="C630" s="0" t="s">
        <v>1738</v>
      </c>
      <c r="D630" s="0" t="s">
        <v>311</v>
      </c>
      <c r="E630" s="0" t="s">
        <v>312</v>
      </c>
      <c r="F630" s="0" t="n">
        <v>15</v>
      </c>
      <c r="I630" s="0" t="s">
        <v>202</v>
      </c>
      <c r="J630" s="0" t="s">
        <v>203</v>
      </c>
      <c r="Q630" s="0" t="n">
        <v>1</v>
      </c>
      <c r="R630" s="0" t="n">
        <v>1</v>
      </c>
      <c r="S630" s="0" t="n">
        <v>7</v>
      </c>
      <c r="W630" s="0" t="n">
        <f aca="false">ROUND(X630/4,0)</f>
        <v>0</v>
      </c>
      <c r="Z630" s="0" t="n">
        <v>8</v>
      </c>
      <c r="AA630" s="0" t="n">
        <v>0</v>
      </c>
      <c r="AB630" s="0" t="n">
        <v>1</v>
      </c>
      <c r="AC630" s="0" t="n">
        <f aca="false">ROUND(AD630/4,0)</f>
        <v>3</v>
      </c>
      <c r="AD630" s="0" t="n">
        <v>12</v>
      </c>
      <c r="AE630" s="0" t="n">
        <v>96</v>
      </c>
      <c r="AG630" s="0" t="s">
        <v>313</v>
      </c>
      <c r="AH630" s="0" t="n">
        <v>5</v>
      </c>
      <c r="AI630" s="0" t="s">
        <v>1739</v>
      </c>
      <c r="AJ630" s="0" t="n">
        <f aca="false">IF(AL630="",0,13-AL630)</f>
        <v>7</v>
      </c>
      <c r="AK630" s="0" t="n">
        <v>12</v>
      </c>
      <c r="AL630" s="0" t="n">
        <v>6</v>
      </c>
      <c r="AM630" s="0" t="n">
        <v>130</v>
      </c>
      <c r="AN630" s="0" t="s">
        <v>520</v>
      </c>
      <c r="AP630" s="0" t="n">
        <v>1</v>
      </c>
      <c r="AQ630" s="0" t="n">
        <v>1934</v>
      </c>
      <c r="AR630" s="0" t="n">
        <v>1939</v>
      </c>
      <c r="AT630" s="0" t="n">
        <v>1003</v>
      </c>
      <c r="AX630" s="0" t="n">
        <v>3</v>
      </c>
      <c r="AZ630" s="0" t="n">
        <v>16</v>
      </c>
      <c r="BA630" s="0" t="n">
        <v>1500</v>
      </c>
      <c r="BC630" s="0" t="n">
        <v>0</v>
      </c>
      <c r="BD630" s="0" t="s">
        <v>240</v>
      </c>
      <c r="BE630" s="0" t="s">
        <v>240</v>
      </c>
      <c r="BF630" s="0" t="n">
        <v>0</v>
      </c>
      <c r="BG630" s="0" t="n">
        <v>0</v>
      </c>
      <c r="BH630" s="0" t="n">
        <v>0</v>
      </c>
      <c r="BI630" s="0" t="n">
        <v>0</v>
      </c>
      <c r="CI630" s="0" t="n">
        <f aca="false">ROUND(Y630/4,0)</f>
        <v>0</v>
      </c>
      <c r="CL630" s="0" t="n">
        <v>5</v>
      </c>
      <c r="EU630" s="0" t="n">
        <v>-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629</v>
      </c>
      <c r="C631" s="0" t="s">
        <v>1740</v>
      </c>
      <c r="D631" s="0" t="s">
        <v>339</v>
      </c>
      <c r="E631" s="0" t="s">
        <v>340</v>
      </c>
      <c r="F631" s="0" t="n">
        <v>1</v>
      </c>
      <c r="H631" s="0" t="n">
        <v>14</v>
      </c>
      <c r="I631" s="0" t="s">
        <v>575</v>
      </c>
      <c r="J631" s="0" t="s">
        <v>534</v>
      </c>
      <c r="K631" s="0" t="n">
        <v>12</v>
      </c>
      <c r="L631" s="0" t="n">
        <v>0</v>
      </c>
      <c r="R631" s="0" t="n">
        <v>1</v>
      </c>
      <c r="S631" s="0" t="n">
        <v>8</v>
      </c>
      <c r="W631" s="0" t="n">
        <f aca="false">ROUND(X631/4,0)</f>
        <v>3</v>
      </c>
      <c r="X631" s="0" t="n">
        <v>12</v>
      </c>
      <c r="Z631" s="0" t="n">
        <v>8</v>
      </c>
      <c r="AA631" s="0" t="n">
        <v>0</v>
      </c>
      <c r="AB631" s="0" t="n">
        <v>0</v>
      </c>
      <c r="AC631" s="0" t="n">
        <f aca="false">ROUND(AD631/4,0)</f>
        <v>4</v>
      </c>
      <c r="AD631" s="0" t="n">
        <v>14</v>
      </c>
      <c r="AE631" s="0" t="n">
        <v>96</v>
      </c>
      <c r="AF631" s="0" t="n">
        <v>6</v>
      </c>
      <c r="AG631" s="0" t="s">
        <v>415</v>
      </c>
      <c r="AJ631" s="0" t="n">
        <f aca="false">IF(AL631="",0,13-AL631)</f>
        <v>0</v>
      </c>
      <c r="AK631" s="0" t="n">
        <v>27</v>
      </c>
      <c r="AM631" s="0" t="n">
        <v>190</v>
      </c>
      <c r="AN631" s="0" t="n">
        <v>0</v>
      </c>
      <c r="AP631" s="0" t="n">
        <v>1</v>
      </c>
      <c r="AQ631" s="0" t="n">
        <v>1935</v>
      </c>
      <c r="AR631" s="0" t="n">
        <v>1939</v>
      </c>
      <c r="AT631" s="0" t="n">
        <v>1004</v>
      </c>
      <c r="AU631" s="0" t="n">
        <v>2072</v>
      </c>
      <c r="AX631" s="0" t="n">
        <v>9.4</v>
      </c>
      <c r="AZ631" s="0" t="n">
        <v>14</v>
      </c>
      <c r="BA631" s="0" t="n">
        <v>100</v>
      </c>
      <c r="BC631" s="0" t="n">
        <v>1</v>
      </c>
      <c r="BD631" s="0" t="s">
        <v>240</v>
      </c>
      <c r="BE631" s="0" t="s">
        <v>240</v>
      </c>
      <c r="BF631" s="0" t="n">
        <v>2</v>
      </c>
      <c r="BG631" s="0" t="n">
        <v>1</v>
      </c>
      <c r="BH631" s="0" t="n">
        <v>2</v>
      </c>
      <c r="BI631" s="0" t="n">
        <v>1</v>
      </c>
      <c r="BJ631" s="0" t="n">
        <v>12</v>
      </c>
      <c r="BK631" s="0" t="n">
        <v>4</v>
      </c>
      <c r="CC631" s="0" t="s">
        <v>579</v>
      </c>
      <c r="CF631" s="0" t="n">
        <v>4</v>
      </c>
      <c r="CI631" s="0" t="n">
        <f aca="false">ROUND(Y631/4,0)</f>
        <v>0</v>
      </c>
      <c r="CL631" s="0" t="n">
        <v>3</v>
      </c>
      <c r="CS631" s="0" t="n">
        <v>-1</v>
      </c>
      <c r="CT631" s="0" t="n">
        <v>4</v>
      </c>
      <c r="DF631" s="0" t="n">
        <v>3</v>
      </c>
      <c r="DG631" s="0" t="s">
        <v>208</v>
      </c>
      <c r="DH631" s="0" t="s">
        <v>1181</v>
      </c>
      <c r="DM631" s="0" t="n">
        <v>1</v>
      </c>
      <c r="DP631" s="0" t="n">
        <v>11</v>
      </c>
      <c r="EB631" s="0" t="n">
        <v>12</v>
      </c>
      <c r="EJ631" s="0" t="s">
        <v>251</v>
      </c>
      <c r="EK631" s="0" t="s">
        <v>331</v>
      </c>
      <c r="ER631" s="0" t="n">
        <v>1</v>
      </c>
      <c r="EU631" s="0" t="n">
        <v>-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630</v>
      </c>
      <c r="C632" s="0" t="s">
        <v>1741</v>
      </c>
      <c r="D632" s="0" t="s">
        <v>339</v>
      </c>
      <c r="E632" s="0" t="s">
        <v>340</v>
      </c>
      <c r="F632" s="0" t="n">
        <v>1</v>
      </c>
      <c r="H632" s="0" t="n">
        <v>74</v>
      </c>
      <c r="I632" s="0" t="s">
        <v>357</v>
      </c>
      <c r="J632" s="0" t="s">
        <v>358</v>
      </c>
      <c r="K632" s="0" t="n">
        <v>37</v>
      </c>
      <c r="L632" s="0" t="n">
        <v>-1</v>
      </c>
      <c r="R632" s="0" t="n">
        <v>1</v>
      </c>
      <c r="S632" s="0" t="n">
        <v>8</v>
      </c>
      <c r="W632" s="0" t="n">
        <f aca="false">ROUND(X632/4,0)</f>
        <v>31</v>
      </c>
      <c r="X632" s="0" t="n">
        <v>123</v>
      </c>
      <c r="Z632" s="0" t="n">
        <v>8</v>
      </c>
      <c r="AA632" s="0" t="n">
        <v>0</v>
      </c>
      <c r="AB632" s="0" t="n">
        <v>0</v>
      </c>
      <c r="AC632" s="0" t="n">
        <f aca="false">ROUND(AD632/4,0)</f>
        <v>3</v>
      </c>
      <c r="AD632" s="0" t="n">
        <v>10</v>
      </c>
      <c r="AE632" s="0" t="n">
        <v>96</v>
      </c>
      <c r="AF632" s="0" t="n">
        <v>6</v>
      </c>
      <c r="AG632" s="0" t="s">
        <v>813</v>
      </c>
      <c r="AJ632" s="0" t="n">
        <f aca="false">IF(AL632="",0,13-AL632)</f>
        <v>0</v>
      </c>
      <c r="AK632" s="0" t="n">
        <v>25</v>
      </c>
      <c r="AM632" s="0" t="n">
        <v>93</v>
      </c>
      <c r="AN632" s="0" t="n">
        <v>0</v>
      </c>
      <c r="AP632" s="0" t="n">
        <v>9</v>
      </c>
      <c r="AQ632" s="0" t="n">
        <v>1939</v>
      </c>
      <c r="AR632" s="0" t="n">
        <v>1939</v>
      </c>
      <c r="AT632" s="0" t="n">
        <v>1004</v>
      </c>
      <c r="AU632" s="0" t="n">
        <v>2011</v>
      </c>
      <c r="AX632" s="0" t="n">
        <v>11.5</v>
      </c>
      <c r="AZ632" s="0" t="n">
        <v>15</v>
      </c>
      <c r="BA632" s="0" t="n">
        <v>100</v>
      </c>
      <c r="BC632" s="0" t="n">
        <v>1</v>
      </c>
      <c r="BD632" s="0" t="s">
        <v>240</v>
      </c>
      <c r="BE632" s="0" t="s">
        <v>240</v>
      </c>
      <c r="BF632" s="0" t="n">
        <v>4</v>
      </c>
      <c r="BG632" s="0" t="n">
        <v>4</v>
      </c>
      <c r="BH632" s="0" t="n">
        <v>6</v>
      </c>
      <c r="BI632" s="0" t="n">
        <v>6</v>
      </c>
      <c r="BJ632" s="0" t="n">
        <v>10</v>
      </c>
      <c r="BK632" s="0" t="n">
        <v>7</v>
      </c>
      <c r="BL632" s="0" t="n">
        <v>2</v>
      </c>
      <c r="BM632" s="0" t="n">
        <v>12</v>
      </c>
      <c r="BN632" s="0" t="n">
        <v>4</v>
      </c>
      <c r="BO632" s="0" t="n">
        <v>4</v>
      </c>
      <c r="CE632" s="0" t="n">
        <v>2</v>
      </c>
      <c r="CF632" s="0" t="n">
        <v>7</v>
      </c>
      <c r="CG632" s="0" t="s">
        <v>382</v>
      </c>
      <c r="CI632" s="0" t="n">
        <f aca="false">ROUND(Y632/4,0)</f>
        <v>0</v>
      </c>
      <c r="CL632" s="0" t="n">
        <v>2</v>
      </c>
      <c r="EU632" s="0" t="n">
        <v>-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631</v>
      </c>
      <c r="C633" s="0" t="s">
        <v>1742</v>
      </c>
      <c r="D633" s="0" t="s">
        <v>339</v>
      </c>
      <c r="E633" s="0" t="s">
        <v>340</v>
      </c>
      <c r="F633" s="0" t="n">
        <v>1</v>
      </c>
      <c r="H633" s="0" t="n">
        <v>87</v>
      </c>
      <c r="I633" s="0" t="s">
        <v>1723</v>
      </c>
      <c r="J633" s="0" t="s">
        <v>1056</v>
      </c>
      <c r="K633" s="0" t="n">
        <v>37</v>
      </c>
      <c r="L633" s="0" t="n">
        <v>1</v>
      </c>
      <c r="R633" s="0" t="n">
        <v>1</v>
      </c>
      <c r="S633" s="0" t="n">
        <v>8</v>
      </c>
      <c r="W633" s="0" t="n">
        <f aca="false">ROUND(X633/4,0)</f>
        <v>31</v>
      </c>
      <c r="X633" s="0" t="n">
        <v>123</v>
      </c>
      <c r="Z633" s="0" t="n">
        <v>24</v>
      </c>
      <c r="AA633" s="0" t="n">
        <v>0</v>
      </c>
      <c r="AB633" s="0" t="n">
        <v>0</v>
      </c>
      <c r="AC633" s="0" t="n">
        <f aca="false">ROUND(AD633/4,0)</f>
        <v>4</v>
      </c>
      <c r="AD633" s="0" t="n">
        <v>14</v>
      </c>
      <c r="AE633" s="0" t="n">
        <v>96</v>
      </c>
      <c r="AF633" s="0" t="n">
        <v>6</v>
      </c>
      <c r="AG633" s="0" t="s">
        <v>415</v>
      </c>
      <c r="AJ633" s="0" t="n">
        <f aca="false">IF(AL633="",0,13-AL633)</f>
        <v>0</v>
      </c>
      <c r="AK633" s="0" t="n">
        <v>33</v>
      </c>
      <c r="AM633" s="0" t="n">
        <v>190</v>
      </c>
      <c r="AN633" s="0" t="n">
        <v>1</v>
      </c>
      <c r="AP633" s="0" t="n">
        <v>1</v>
      </c>
      <c r="AQ633" s="0" t="n">
        <v>1937</v>
      </c>
      <c r="AR633" s="0" t="n">
        <v>1939</v>
      </c>
      <c r="AT633" s="0" t="n">
        <v>1004</v>
      </c>
      <c r="AU633" s="0" t="n">
        <v>2011</v>
      </c>
      <c r="AX633" s="0" t="n">
        <v>9.9</v>
      </c>
      <c r="AZ633" s="0" t="n">
        <v>14</v>
      </c>
      <c r="BA633" s="0" t="n">
        <v>100</v>
      </c>
      <c r="BC633" s="0" t="n">
        <v>0</v>
      </c>
      <c r="BD633" s="0" t="s">
        <v>240</v>
      </c>
      <c r="BE633" s="0" t="s">
        <v>240</v>
      </c>
      <c r="BF633" s="0" t="n">
        <v>2</v>
      </c>
      <c r="BG633" s="0" t="n">
        <v>1</v>
      </c>
      <c r="BH633" s="0" t="n">
        <v>2</v>
      </c>
      <c r="BI633" s="0" t="n">
        <v>1</v>
      </c>
      <c r="BJ633" s="0" t="n">
        <v>12</v>
      </c>
      <c r="BK633" s="0" t="n">
        <v>9</v>
      </c>
      <c r="BL633" s="0" t="n">
        <v>2</v>
      </c>
      <c r="BM633" s="0" t="n">
        <v>12</v>
      </c>
      <c r="BN633" s="0" t="n">
        <v>4</v>
      </c>
      <c r="BO633" s="0" t="n">
        <v>4</v>
      </c>
      <c r="CC633" s="0" t="n">
        <v>2</v>
      </c>
      <c r="CF633" s="0" t="n">
        <v>9</v>
      </c>
      <c r="CI633" s="0" t="n">
        <f aca="false">ROUND(Y633/4,0)</f>
        <v>0</v>
      </c>
      <c r="CL633" s="0" t="n">
        <v>3</v>
      </c>
      <c r="CS633" s="0" t="n">
        <v>-1</v>
      </c>
      <c r="CT633" s="0" t="n">
        <v>4</v>
      </c>
      <c r="DF633" s="0" t="n">
        <v>3</v>
      </c>
      <c r="DG633" s="0" t="s">
        <v>208</v>
      </c>
      <c r="DH633" s="0" t="s">
        <v>1201</v>
      </c>
      <c r="DP633" s="0" t="n">
        <v>11</v>
      </c>
      <c r="DS633" s="0" t="s">
        <v>250</v>
      </c>
      <c r="EB633" s="0" t="n">
        <v>13</v>
      </c>
      <c r="EJ633" s="0" t="s">
        <v>601</v>
      </c>
      <c r="EK633" s="0" t="s">
        <v>331</v>
      </c>
      <c r="ER633" s="0" t="n">
        <v>1</v>
      </c>
      <c r="EU633" s="0" t="n">
        <v>-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632</v>
      </c>
      <c r="C634" s="0" t="s">
        <v>1743</v>
      </c>
      <c r="D634" s="0" t="s">
        <v>339</v>
      </c>
      <c r="E634" s="0" t="s">
        <v>340</v>
      </c>
      <c r="F634" s="0" t="n">
        <v>1</v>
      </c>
      <c r="H634" s="0" t="n">
        <v>14</v>
      </c>
      <c r="I634" s="0" t="s">
        <v>575</v>
      </c>
      <c r="J634" s="0" t="s">
        <v>534</v>
      </c>
      <c r="K634" s="0" t="n">
        <v>12</v>
      </c>
      <c r="L634" s="0" t="n">
        <v>0</v>
      </c>
      <c r="M634" s="0" t="s">
        <v>345</v>
      </c>
      <c r="N634" s="0" t="s">
        <v>345</v>
      </c>
      <c r="O634" s="0" t="s">
        <v>361</v>
      </c>
      <c r="P634" s="0" t="s">
        <v>361</v>
      </c>
      <c r="R634" s="0" t="n">
        <v>1</v>
      </c>
      <c r="S634" s="0" t="n">
        <v>8</v>
      </c>
      <c r="W634" s="0" t="n">
        <f aca="false">ROUND(X634/4,0)</f>
        <v>3</v>
      </c>
      <c r="X634" s="0" t="n">
        <v>12</v>
      </c>
      <c r="Z634" s="0" t="n">
        <v>8</v>
      </c>
      <c r="AA634" s="0" t="n">
        <v>0</v>
      </c>
      <c r="AB634" s="0" t="n">
        <v>0</v>
      </c>
      <c r="AC634" s="0" t="n">
        <f aca="false">ROUND(AD634/4,0)</f>
        <v>4</v>
      </c>
      <c r="AD634" s="0" t="n">
        <v>14</v>
      </c>
      <c r="AE634" s="0" t="n">
        <v>96</v>
      </c>
      <c r="AF634" s="0" t="n">
        <v>6</v>
      </c>
      <c r="AG634" s="0" t="s">
        <v>415</v>
      </c>
      <c r="AJ634" s="0" t="n">
        <f aca="false">IF(AL634="",0,13-AL634)</f>
        <v>0</v>
      </c>
      <c r="AK634" s="0" t="n">
        <v>27</v>
      </c>
      <c r="AM634" s="0" t="n">
        <v>190</v>
      </c>
      <c r="AN634" s="0" t="n">
        <v>0</v>
      </c>
      <c r="AP634" s="0" t="n">
        <v>1</v>
      </c>
      <c r="AQ634" s="0" t="n">
        <v>1931</v>
      </c>
      <c r="AR634" s="0" t="n">
        <v>1939</v>
      </c>
      <c r="AT634" s="0" t="n">
        <v>1004</v>
      </c>
      <c r="AU634" s="0" t="n">
        <v>2072</v>
      </c>
      <c r="AX634" s="0" t="n">
        <v>7.4</v>
      </c>
      <c r="AZ634" s="0" t="n">
        <v>11</v>
      </c>
      <c r="BA634" s="0" t="n">
        <v>100</v>
      </c>
      <c r="BC634" s="0" t="n">
        <v>1</v>
      </c>
      <c r="BD634" s="0" t="s">
        <v>240</v>
      </c>
      <c r="BE634" s="0" t="s">
        <v>240</v>
      </c>
      <c r="BF634" s="0" t="n">
        <v>2</v>
      </c>
      <c r="BG634" s="0" t="n">
        <v>1</v>
      </c>
      <c r="BH634" s="0" t="n">
        <v>1</v>
      </c>
      <c r="BI634" s="0" t="n">
        <v>1</v>
      </c>
      <c r="BJ634" s="0" t="n">
        <v>12</v>
      </c>
      <c r="BK634" s="0" t="n">
        <v>4</v>
      </c>
      <c r="CC634" s="0" t="s">
        <v>579</v>
      </c>
      <c r="CF634" s="0" t="n">
        <v>4</v>
      </c>
      <c r="CI634" s="0" t="n">
        <f aca="false">ROUND(Y634/4,0)</f>
        <v>0</v>
      </c>
      <c r="CL634" s="0" t="n">
        <v>3</v>
      </c>
      <c r="EU634" s="0" t="n">
        <v>-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633</v>
      </c>
      <c r="C635" s="0" t="s">
        <v>1744</v>
      </c>
      <c r="D635" s="0" t="s">
        <v>339</v>
      </c>
      <c r="E635" s="0" t="s">
        <v>340</v>
      </c>
      <c r="F635" s="0" t="n">
        <v>1</v>
      </c>
      <c r="H635" s="0" t="n">
        <v>128</v>
      </c>
      <c r="I635" s="0" t="s">
        <v>550</v>
      </c>
      <c r="J635" s="0" t="s">
        <v>551</v>
      </c>
      <c r="K635" s="0" t="n">
        <v>47</v>
      </c>
      <c r="L635" s="0" t="n">
        <v>-1</v>
      </c>
      <c r="R635" s="0" t="n">
        <v>1</v>
      </c>
      <c r="S635" s="0" t="n">
        <v>8</v>
      </c>
      <c r="W635" s="0" t="n">
        <f aca="false">ROUND(X635/4,0)</f>
        <v>31</v>
      </c>
      <c r="X635" s="0" t="n">
        <v>123</v>
      </c>
      <c r="Z635" s="0" t="n">
        <v>8</v>
      </c>
      <c r="AA635" s="0" t="n">
        <v>0</v>
      </c>
      <c r="AB635" s="0" t="n">
        <v>0</v>
      </c>
      <c r="AC635" s="0" t="n">
        <f aca="false">ROUND(AD635/4,0)</f>
        <v>4</v>
      </c>
      <c r="AD635" s="0" t="n">
        <v>14</v>
      </c>
      <c r="AE635" s="0" t="n">
        <v>96</v>
      </c>
      <c r="AF635" s="0" t="n">
        <v>6</v>
      </c>
      <c r="AG635" s="0" t="s">
        <v>415</v>
      </c>
      <c r="AJ635" s="0" t="n">
        <f aca="false">IF(AL635="",0,13-AL635)</f>
        <v>0</v>
      </c>
      <c r="AK635" s="0" t="n">
        <v>29</v>
      </c>
      <c r="AM635" s="0" t="n">
        <v>190</v>
      </c>
      <c r="AN635" s="0" t="n">
        <v>0</v>
      </c>
      <c r="AP635" s="0" t="n">
        <v>1</v>
      </c>
      <c r="AQ635" s="0" t="n">
        <v>1931</v>
      </c>
      <c r="AR635" s="0" t="n">
        <v>1939</v>
      </c>
      <c r="AT635" s="0" t="n">
        <v>1004</v>
      </c>
      <c r="AU635" s="0" t="n">
        <v>2011</v>
      </c>
      <c r="AX635" s="0" t="n">
        <v>7.8</v>
      </c>
      <c r="AZ635" s="0" t="n">
        <v>12</v>
      </c>
      <c r="BA635" s="0" t="n">
        <v>100</v>
      </c>
      <c r="BC635" s="0" t="n">
        <v>1</v>
      </c>
      <c r="BD635" s="0" t="s">
        <v>240</v>
      </c>
      <c r="BE635" s="0" t="s">
        <v>240</v>
      </c>
      <c r="BF635" s="0" t="n">
        <v>2</v>
      </c>
      <c r="BG635" s="0" t="n">
        <v>1</v>
      </c>
      <c r="BH635" s="0" t="n">
        <v>1</v>
      </c>
      <c r="BI635" s="0" t="n">
        <v>1</v>
      </c>
      <c r="BJ635" s="0" t="n">
        <v>12</v>
      </c>
      <c r="BK635" s="0" t="n">
        <v>8</v>
      </c>
      <c r="BL635" s="0" t="n">
        <v>2</v>
      </c>
      <c r="BM635" s="0" t="n">
        <v>12</v>
      </c>
      <c r="BN635" s="0" t="n">
        <v>5</v>
      </c>
      <c r="BO635" s="0" t="n">
        <v>4</v>
      </c>
      <c r="CC635" s="0" t="n">
        <v>6</v>
      </c>
      <c r="CF635" s="0" t="n">
        <v>8</v>
      </c>
      <c r="CI635" s="0" t="n">
        <f aca="false">ROUND(Y635/4,0)</f>
        <v>0</v>
      </c>
      <c r="CL635" s="0" t="n">
        <v>3</v>
      </c>
      <c r="CZ635" s="0" t="s">
        <v>258</v>
      </c>
      <c r="DF635" s="0" t="n">
        <v>1</v>
      </c>
      <c r="DG635" s="0" t="s">
        <v>290</v>
      </c>
      <c r="DH635" s="0" t="n">
        <v>75</v>
      </c>
      <c r="DM635" s="0" t="n">
        <v>2</v>
      </c>
      <c r="EB635" s="0" t="n">
        <v>23</v>
      </c>
      <c r="EC635" s="0" t="s">
        <v>377</v>
      </c>
      <c r="EJ635" s="0" t="s">
        <v>1267</v>
      </c>
      <c r="EK635" s="0" t="s">
        <v>160</v>
      </c>
      <c r="ER635" s="0" t="n">
        <v>1</v>
      </c>
      <c r="EU635" s="0" t="n">
        <v>-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634</v>
      </c>
      <c r="C636" s="0" t="s">
        <v>1745</v>
      </c>
      <c r="D636" s="0" t="s">
        <v>355</v>
      </c>
      <c r="E636" s="0" t="s">
        <v>356</v>
      </c>
      <c r="F636" s="0" t="n">
        <v>1</v>
      </c>
      <c r="H636" s="0" t="n">
        <v>5</v>
      </c>
      <c r="I636" s="0" t="s">
        <v>155</v>
      </c>
      <c r="J636" s="0" t="s">
        <v>501</v>
      </c>
      <c r="K636" s="0" t="n">
        <v>12</v>
      </c>
      <c r="L636" s="0" t="n">
        <v>0</v>
      </c>
      <c r="R636" s="0" t="n">
        <v>1</v>
      </c>
      <c r="S636" s="0" t="n">
        <v>8</v>
      </c>
      <c r="W636" s="0" t="n">
        <f aca="false">ROUND(X636/4,0)</f>
        <v>2</v>
      </c>
      <c r="X636" s="0" t="n">
        <v>8</v>
      </c>
      <c r="Z636" s="0" t="n">
        <v>8</v>
      </c>
      <c r="AA636" s="0" t="n">
        <v>0</v>
      </c>
      <c r="AB636" s="0" t="n">
        <v>0</v>
      </c>
      <c r="AC636" s="0" t="n">
        <f aca="false">ROUND(AD636/4,0)</f>
        <v>4</v>
      </c>
      <c r="AD636" s="0" t="n">
        <v>15</v>
      </c>
      <c r="AE636" s="0" t="n">
        <v>96</v>
      </c>
      <c r="AF636" s="0" t="n">
        <v>6</v>
      </c>
      <c r="AG636" s="0" t="s">
        <v>444</v>
      </c>
      <c r="AJ636" s="0" t="n">
        <f aca="false">IF(AL636="",0,13-AL636)</f>
        <v>0</v>
      </c>
      <c r="AK636" s="0" t="n">
        <v>19</v>
      </c>
      <c r="AM636" s="0" t="n">
        <v>189</v>
      </c>
      <c r="AN636" s="0" t="n">
        <v>0</v>
      </c>
      <c r="AP636" s="0" t="n">
        <v>1</v>
      </c>
      <c r="AQ636" s="0" t="n">
        <v>1934</v>
      </c>
      <c r="AR636" s="0" t="n">
        <v>1939</v>
      </c>
      <c r="AT636" s="0" t="n">
        <v>1004</v>
      </c>
      <c r="AU636" s="0" t="n">
        <v>2072</v>
      </c>
      <c r="AX636" s="0" t="n">
        <v>2.7</v>
      </c>
      <c r="AZ636" s="0" t="n">
        <v>11</v>
      </c>
      <c r="BA636" s="0" t="n">
        <v>100</v>
      </c>
      <c r="BC636" s="0" t="n">
        <v>2</v>
      </c>
      <c r="BD636" s="0" t="s">
        <v>240</v>
      </c>
      <c r="BE636" s="0" t="s">
        <v>240</v>
      </c>
      <c r="BF636" s="0" t="n">
        <v>1</v>
      </c>
      <c r="BG636" s="0" t="n">
        <v>0</v>
      </c>
      <c r="BH636" s="0" t="n">
        <v>0</v>
      </c>
      <c r="BI636" s="0" t="n">
        <v>0</v>
      </c>
      <c r="BJ636" s="0" t="n">
        <v>12</v>
      </c>
      <c r="BK636" s="0" t="n">
        <v>4</v>
      </c>
      <c r="CA636" s="0" t="n">
        <v>2</v>
      </c>
      <c r="CF636" s="0" t="n">
        <v>4</v>
      </c>
      <c r="CI636" s="0" t="n">
        <f aca="false">ROUND(Y636/4,0)</f>
        <v>0</v>
      </c>
      <c r="CL636" s="0" t="n">
        <v>2</v>
      </c>
      <c r="EU636" s="0" t="n">
        <v>-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635</v>
      </c>
      <c r="C637" s="0" t="s">
        <v>1746</v>
      </c>
      <c r="D637" s="0" t="s">
        <v>355</v>
      </c>
      <c r="E637" s="0" t="s">
        <v>356</v>
      </c>
      <c r="F637" s="0" t="n">
        <v>1</v>
      </c>
      <c r="H637" s="0" t="n">
        <v>47</v>
      </c>
      <c r="I637" s="0" t="s">
        <v>1747</v>
      </c>
      <c r="J637" s="0" t="s">
        <v>1475</v>
      </c>
      <c r="K637" s="0" t="n">
        <v>20</v>
      </c>
      <c r="L637" s="0" t="n">
        <v>1</v>
      </c>
      <c r="R637" s="0" t="n">
        <v>1</v>
      </c>
      <c r="S637" s="0" t="n">
        <v>8</v>
      </c>
      <c r="W637" s="0" t="n">
        <f aca="false">ROUND(X637/4,0)</f>
        <v>31</v>
      </c>
      <c r="X637" s="0" t="n">
        <v>123</v>
      </c>
      <c r="Z637" s="0" t="n">
        <v>8</v>
      </c>
      <c r="AA637" s="0" t="n">
        <v>0</v>
      </c>
      <c r="AB637" s="0" t="n">
        <v>0</v>
      </c>
      <c r="AC637" s="0" t="n">
        <f aca="false">ROUND(AD637/4,0)</f>
        <v>4</v>
      </c>
      <c r="AD637" s="0" t="n">
        <v>15</v>
      </c>
      <c r="AE637" s="0" t="n">
        <v>96</v>
      </c>
      <c r="AF637" s="0" t="n">
        <v>6</v>
      </c>
      <c r="AG637" s="0" t="s">
        <v>444</v>
      </c>
      <c r="AJ637" s="0" t="n">
        <f aca="false">IF(AL637="",0,13-AL637)</f>
        <v>0</v>
      </c>
      <c r="AK637" s="0" t="n">
        <v>21</v>
      </c>
      <c r="AM637" s="0" t="n">
        <v>189</v>
      </c>
      <c r="AN637" s="0" t="n">
        <v>0</v>
      </c>
      <c r="AP637" s="0" t="n">
        <v>9</v>
      </c>
      <c r="AQ637" s="0" t="n">
        <v>1939</v>
      </c>
      <c r="AR637" s="0" t="n">
        <v>1939</v>
      </c>
      <c r="AT637" s="0" t="n">
        <v>1004</v>
      </c>
      <c r="AU637" s="0" t="n">
        <v>2003</v>
      </c>
      <c r="AX637" s="0" t="n">
        <v>2.8</v>
      </c>
      <c r="AZ637" s="0" t="n">
        <v>14</v>
      </c>
      <c r="BA637" s="0" t="n">
        <v>100</v>
      </c>
      <c r="BC637" s="0" t="n">
        <v>2</v>
      </c>
      <c r="BD637" s="0" t="s">
        <v>240</v>
      </c>
      <c r="BE637" s="0" t="s">
        <v>240</v>
      </c>
      <c r="BF637" s="0" t="n">
        <v>1</v>
      </c>
      <c r="BG637" s="0" t="n">
        <v>0</v>
      </c>
      <c r="BH637" s="0" t="n">
        <v>1</v>
      </c>
      <c r="BI637" s="0" t="n">
        <v>0</v>
      </c>
      <c r="BJ637" s="0" t="n">
        <v>12</v>
      </c>
      <c r="BK637" s="0" t="n">
        <v>6</v>
      </c>
      <c r="BL637" s="0" t="n">
        <v>1</v>
      </c>
      <c r="BN637" s="0" t="n">
        <v>3</v>
      </c>
      <c r="BO637" s="0" t="n">
        <v>1</v>
      </c>
      <c r="CF637" s="0" t="n">
        <v>6</v>
      </c>
      <c r="CI637" s="0" t="n">
        <f aca="false">ROUND(Y637/4,0)</f>
        <v>0</v>
      </c>
      <c r="CL637" s="0" t="n">
        <v>2</v>
      </c>
      <c r="CX637" s="0" t="n">
        <v>25</v>
      </c>
      <c r="CZ637" s="0" t="n">
        <v>7</v>
      </c>
      <c r="DE637" s="0" t="n">
        <v>12</v>
      </c>
      <c r="DF637" s="0" t="n">
        <v>1</v>
      </c>
      <c r="DG637" s="0" t="s">
        <v>290</v>
      </c>
      <c r="DH637" s="0" t="n">
        <v>12.7</v>
      </c>
      <c r="DI637" s="0" t="n">
        <v>12</v>
      </c>
      <c r="DM637" s="0" t="n">
        <v>3</v>
      </c>
      <c r="DN637" s="0" t="n">
        <v>2</v>
      </c>
      <c r="EB637" s="0" t="n">
        <v>20</v>
      </c>
      <c r="EC637" s="0" t="s">
        <v>221</v>
      </c>
      <c r="ED637" s="0" t="s">
        <v>292</v>
      </c>
      <c r="EE637" s="0" t="s">
        <v>377</v>
      </c>
      <c r="EJ637" s="0" t="s">
        <v>212</v>
      </c>
      <c r="EK637" s="0" t="s">
        <v>160</v>
      </c>
      <c r="ER637" s="0" t="n">
        <v>1</v>
      </c>
      <c r="EU637" s="0" t="n">
        <v>-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636</v>
      </c>
      <c r="C638" s="0" t="s">
        <v>1748</v>
      </c>
      <c r="D638" s="0" t="s">
        <v>564</v>
      </c>
      <c r="E638" s="0" t="s">
        <v>565</v>
      </c>
      <c r="F638" s="0" t="n">
        <v>2</v>
      </c>
      <c r="H638" s="0" t="n">
        <v>4</v>
      </c>
      <c r="I638" s="0" t="s">
        <v>1503</v>
      </c>
      <c r="J638" s="0" t="s">
        <v>576</v>
      </c>
      <c r="K638" s="0" t="n">
        <v>12</v>
      </c>
      <c r="L638" s="0" t="n">
        <v>0</v>
      </c>
      <c r="Q638" s="0" t="n">
        <v>1</v>
      </c>
      <c r="R638" s="0" t="n">
        <v>1</v>
      </c>
      <c r="S638" s="0" t="n">
        <v>8</v>
      </c>
      <c r="W638" s="0" t="n">
        <f aca="false">ROUND(X638/4,0)</f>
        <v>3</v>
      </c>
      <c r="X638" s="0" t="n">
        <v>12</v>
      </c>
      <c r="Z638" s="0" t="n">
        <v>8</v>
      </c>
      <c r="AA638" s="0" t="n">
        <v>0</v>
      </c>
      <c r="AB638" s="0" t="n">
        <v>7</v>
      </c>
      <c r="AC638" s="0" t="n">
        <f aca="false">ROUND(AD638/4,0)</f>
        <v>4</v>
      </c>
      <c r="AD638" s="0" t="n">
        <v>16</v>
      </c>
      <c r="AE638" s="0" t="n">
        <v>96</v>
      </c>
      <c r="AF638" s="0" t="n">
        <v>6</v>
      </c>
      <c r="AG638" s="0" t="s">
        <v>578</v>
      </c>
      <c r="AJ638" s="0" t="n">
        <f aca="false">IF(AL638="",0,13-AL638)</f>
        <v>0</v>
      </c>
      <c r="AK638" s="0" t="n">
        <v>18</v>
      </c>
      <c r="AM638" s="0" t="n">
        <v>378</v>
      </c>
      <c r="AN638" s="0" t="n">
        <v>0</v>
      </c>
      <c r="AP638" s="0" t="n">
        <v>1</v>
      </c>
      <c r="AQ638" s="0" t="n">
        <v>1920</v>
      </c>
      <c r="AR638" s="0" t="n">
        <v>1939</v>
      </c>
      <c r="AT638" s="0" t="n">
        <v>1034</v>
      </c>
      <c r="AU638" s="0" t="n">
        <v>2012</v>
      </c>
      <c r="AX638" s="0" t="n">
        <v>5</v>
      </c>
      <c r="AZ638" s="0" t="n">
        <v>12</v>
      </c>
      <c r="BA638" s="0" t="n">
        <v>200</v>
      </c>
      <c r="BC638" s="0" t="n">
        <v>0</v>
      </c>
      <c r="BD638" s="0" t="s">
        <v>240</v>
      </c>
      <c r="BE638" s="0" t="s">
        <v>24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12</v>
      </c>
      <c r="BK638" s="0" t="n">
        <v>4</v>
      </c>
      <c r="CC638" s="0" t="n">
        <v>2</v>
      </c>
      <c r="CF638" s="0" t="n">
        <v>4</v>
      </c>
      <c r="CI638" s="0" t="n">
        <f aca="false">ROUND(Y638/4,0)</f>
        <v>0</v>
      </c>
      <c r="CL638" s="0" t="n">
        <v>4</v>
      </c>
      <c r="EU638" s="0" t="n">
        <v>-1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637</v>
      </c>
      <c r="C639" s="0" t="s">
        <v>1749</v>
      </c>
      <c r="D639" s="0" t="s">
        <v>564</v>
      </c>
      <c r="E639" s="0" t="s">
        <v>565</v>
      </c>
      <c r="F639" s="0" t="n">
        <v>2</v>
      </c>
      <c r="H639" s="0" t="n">
        <v>75</v>
      </c>
      <c r="I639" s="0" t="s">
        <v>357</v>
      </c>
      <c r="J639" s="0" t="s">
        <v>1750</v>
      </c>
      <c r="K639" s="0" t="n">
        <v>37</v>
      </c>
      <c r="L639" s="0" t="n">
        <v>-1</v>
      </c>
      <c r="R639" s="0" t="n">
        <v>1</v>
      </c>
      <c r="S639" s="0" t="n">
        <v>8</v>
      </c>
      <c r="W639" s="0" t="n">
        <f aca="false">ROUND(X639/4,0)</f>
        <v>31</v>
      </c>
      <c r="X639" s="0" t="n">
        <v>123</v>
      </c>
      <c r="Z639" s="0" t="n">
        <v>8</v>
      </c>
      <c r="AA639" s="0" t="n">
        <v>0</v>
      </c>
      <c r="AB639" s="0" t="n">
        <v>7</v>
      </c>
      <c r="AC639" s="0" t="n">
        <f aca="false">ROUND(AD639/4,0)</f>
        <v>4</v>
      </c>
      <c r="AD639" s="0" t="n">
        <v>14</v>
      </c>
      <c r="AE639" s="0" t="n">
        <v>96</v>
      </c>
      <c r="AF639" s="0" t="n">
        <v>6</v>
      </c>
      <c r="AG639" s="0" t="s">
        <v>578</v>
      </c>
      <c r="AJ639" s="0" t="n">
        <f aca="false">IF(AL639="",0,13-AL639)</f>
        <v>0</v>
      </c>
      <c r="AK639" s="0" t="n">
        <v>20</v>
      </c>
      <c r="AM639" s="0" t="n">
        <v>378</v>
      </c>
      <c r="AN639" s="0" t="n">
        <v>0</v>
      </c>
      <c r="AP639" s="0" t="n">
        <v>1</v>
      </c>
      <c r="AQ639" s="0" t="n">
        <v>1929</v>
      </c>
      <c r="AR639" s="0" t="n">
        <v>1939</v>
      </c>
      <c r="AT639" s="0" t="n">
        <v>1034</v>
      </c>
      <c r="AU639" s="0" t="n">
        <v>2012</v>
      </c>
      <c r="AX639" s="0" t="n">
        <v>4.8</v>
      </c>
      <c r="AZ639" s="0" t="n">
        <v>14</v>
      </c>
      <c r="BA639" s="0" t="n">
        <v>200</v>
      </c>
      <c r="BC639" s="0" t="n">
        <v>0</v>
      </c>
      <c r="BD639" s="0" t="s">
        <v>240</v>
      </c>
      <c r="BE639" s="0" t="s">
        <v>240</v>
      </c>
      <c r="BF639" s="0" t="n">
        <v>1</v>
      </c>
      <c r="BG639" s="0" t="n">
        <v>0</v>
      </c>
      <c r="BH639" s="0" t="n">
        <v>0</v>
      </c>
      <c r="BI639" s="0" t="n">
        <v>0</v>
      </c>
      <c r="BJ639" s="0" t="n">
        <v>12</v>
      </c>
      <c r="BK639" s="0" t="n">
        <v>7</v>
      </c>
      <c r="BL639" s="0" t="n">
        <v>2</v>
      </c>
      <c r="BM639" s="0" t="n">
        <v>12</v>
      </c>
      <c r="BN639" s="0" t="n">
        <v>4</v>
      </c>
      <c r="BO639" s="0" t="n">
        <v>4</v>
      </c>
      <c r="CB639" s="0" t="n">
        <v>2</v>
      </c>
      <c r="CD639" s="0" t="n">
        <v>2</v>
      </c>
      <c r="CF639" s="0" t="n">
        <v>7</v>
      </c>
      <c r="CI639" s="0" t="n">
        <f aca="false">ROUND(Y639/4,0)</f>
        <v>0</v>
      </c>
      <c r="CL639" s="0" t="n">
        <v>5</v>
      </c>
      <c r="CZ639" s="0" t="e">
        <f aca="false"/>
        <v>#NAME?</v>
      </c>
      <c r="DA639" s="0" t="s">
        <v>300</v>
      </c>
      <c r="DE639" s="0" t="n">
        <v>6</v>
      </c>
      <c r="DF639" s="0" t="n">
        <v>1</v>
      </c>
      <c r="DG639" s="0" t="s">
        <v>290</v>
      </c>
      <c r="DH639" s="0" t="s">
        <v>857</v>
      </c>
      <c r="DI639" s="0" t="n">
        <v>6</v>
      </c>
      <c r="DM639" s="0" t="n">
        <v>3</v>
      </c>
      <c r="EB639" s="0" t="n">
        <v>22</v>
      </c>
      <c r="EC639" s="0" t="s">
        <v>366</v>
      </c>
      <c r="ED639" s="0" t="s">
        <v>377</v>
      </c>
      <c r="EJ639" s="0" t="s">
        <v>212</v>
      </c>
      <c r="EK639" s="0" t="s">
        <v>160</v>
      </c>
      <c r="ER639" s="0" t="n">
        <v>1</v>
      </c>
      <c r="EU639" s="0" t="n">
        <v>-1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638</v>
      </c>
      <c r="C640" s="0" t="s">
        <v>1751</v>
      </c>
      <c r="D640" s="0" t="s">
        <v>564</v>
      </c>
      <c r="E640" s="0" t="s">
        <v>565</v>
      </c>
      <c r="F640" s="0" t="n">
        <v>2</v>
      </c>
      <c r="H640" s="0" t="n">
        <v>9</v>
      </c>
      <c r="I640" s="0" t="s">
        <v>363</v>
      </c>
      <c r="J640" s="0" t="s">
        <v>364</v>
      </c>
      <c r="K640" s="0" t="n">
        <v>12</v>
      </c>
      <c r="L640" s="0" t="n">
        <v>0</v>
      </c>
      <c r="R640" s="0" t="n">
        <v>1</v>
      </c>
      <c r="S640" s="0" t="n">
        <v>8</v>
      </c>
      <c r="W640" s="0" t="n">
        <f aca="false">ROUND(X640/4,0)</f>
        <v>3</v>
      </c>
      <c r="X640" s="0" t="n">
        <v>12</v>
      </c>
      <c r="Z640" s="0" t="n">
        <v>8</v>
      </c>
      <c r="AA640" s="0" t="n">
        <v>0</v>
      </c>
      <c r="AB640" s="0" t="n">
        <v>7</v>
      </c>
      <c r="AC640" s="0" t="n">
        <f aca="false">ROUND(AD640/4,0)</f>
        <v>6</v>
      </c>
      <c r="AD640" s="0" t="n">
        <v>22</v>
      </c>
      <c r="AE640" s="0" t="n">
        <v>96</v>
      </c>
      <c r="AF640" s="0" t="n">
        <v>6</v>
      </c>
      <c r="AG640" s="0" t="s">
        <v>578</v>
      </c>
      <c r="AJ640" s="0" t="n">
        <f aca="false">IF(AL640="",0,13-AL640)</f>
        <v>0</v>
      </c>
      <c r="AK640" s="0" t="n">
        <v>19</v>
      </c>
      <c r="AM640" s="0" t="n">
        <v>378</v>
      </c>
      <c r="AN640" s="0" t="n">
        <v>0</v>
      </c>
      <c r="AP640" s="0" t="n">
        <v>1</v>
      </c>
      <c r="AQ640" s="0" t="n">
        <v>1934</v>
      </c>
      <c r="AR640" s="0" t="n">
        <v>1939</v>
      </c>
      <c r="AT640" s="0" t="n">
        <v>1034</v>
      </c>
      <c r="AU640" s="0" t="n">
        <v>2012</v>
      </c>
      <c r="AX640" s="0" t="n">
        <v>2.1</v>
      </c>
      <c r="AZ640" s="0" t="n">
        <v>16</v>
      </c>
      <c r="BA640" s="0" t="n">
        <v>200</v>
      </c>
      <c r="BC640" s="0" t="n">
        <v>1</v>
      </c>
      <c r="BD640" s="0" t="s">
        <v>240</v>
      </c>
      <c r="BE640" s="0" t="s">
        <v>240</v>
      </c>
      <c r="BF640" s="0" t="n">
        <v>1</v>
      </c>
      <c r="BG640" s="0" t="n">
        <v>0</v>
      </c>
      <c r="BH640" s="0" t="n">
        <v>0</v>
      </c>
      <c r="BI640" s="0" t="n">
        <v>0</v>
      </c>
      <c r="BJ640" s="0" t="n">
        <v>12</v>
      </c>
      <c r="BK640" s="0" t="n">
        <v>4</v>
      </c>
      <c r="CC640" s="0" t="n">
        <v>4</v>
      </c>
      <c r="CF640" s="0" t="n">
        <v>4</v>
      </c>
      <c r="CI640" s="0" t="n">
        <f aca="false">ROUND(Y640/4,0)</f>
        <v>0</v>
      </c>
      <c r="CL640" s="0" t="n">
        <v>2</v>
      </c>
      <c r="EU640" s="0" t="n">
        <v>-1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639</v>
      </c>
      <c r="C641" s="0" t="s">
        <v>1752</v>
      </c>
      <c r="D641" s="0" t="s">
        <v>564</v>
      </c>
      <c r="E641" s="0" t="s">
        <v>565</v>
      </c>
      <c r="F641" s="0" t="n">
        <v>2</v>
      </c>
      <c r="H641" s="0" t="n">
        <v>74</v>
      </c>
      <c r="I641" s="0" t="s">
        <v>357</v>
      </c>
      <c r="J641" s="0" t="s">
        <v>358</v>
      </c>
      <c r="K641" s="0" t="n">
        <v>37</v>
      </c>
      <c r="L641" s="0" t="n">
        <v>-1</v>
      </c>
      <c r="R641" s="0" t="n">
        <v>1</v>
      </c>
      <c r="S641" s="0" t="n">
        <v>8</v>
      </c>
      <c r="W641" s="0" t="n">
        <f aca="false">ROUND(X641/4,0)</f>
        <v>31</v>
      </c>
      <c r="X641" s="0" t="n">
        <v>123</v>
      </c>
      <c r="Z641" s="0" t="n">
        <v>8</v>
      </c>
      <c r="AA641" s="0" t="n">
        <v>0</v>
      </c>
      <c r="AB641" s="0" t="n">
        <v>7</v>
      </c>
      <c r="AC641" s="0" t="n">
        <f aca="false">ROUND(AD641/4,0)</f>
        <v>5</v>
      </c>
      <c r="AD641" s="0" t="n">
        <v>20</v>
      </c>
      <c r="AE641" s="0" t="n">
        <v>96</v>
      </c>
      <c r="AF641" s="0" t="n">
        <v>6</v>
      </c>
      <c r="AG641" s="0" t="s">
        <v>578</v>
      </c>
      <c r="AJ641" s="0" t="n">
        <f aca="false">IF(AL641="",0,13-AL641)</f>
        <v>0</v>
      </c>
      <c r="AK641" s="0" t="n">
        <v>20</v>
      </c>
      <c r="AM641" s="0" t="n">
        <v>378</v>
      </c>
      <c r="AN641" s="0" t="n">
        <v>0</v>
      </c>
      <c r="AP641" s="0" t="n">
        <v>1</v>
      </c>
      <c r="AQ641" s="0" t="n">
        <v>1934</v>
      </c>
      <c r="AR641" s="0" t="n">
        <v>1939</v>
      </c>
      <c r="AT641" s="0" t="n">
        <v>1034</v>
      </c>
      <c r="AU641" s="0" t="n">
        <v>2012</v>
      </c>
      <c r="AX641" s="0" t="n">
        <v>2.2</v>
      </c>
      <c r="AZ641" s="0" t="n">
        <v>14</v>
      </c>
      <c r="BA641" s="0" t="n">
        <v>200</v>
      </c>
      <c r="BC641" s="0" t="n">
        <v>1</v>
      </c>
      <c r="BD641" s="0" t="s">
        <v>240</v>
      </c>
      <c r="BE641" s="0" t="s">
        <v>240</v>
      </c>
      <c r="BF641" s="0" t="n">
        <v>1</v>
      </c>
      <c r="BG641" s="0" t="n">
        <v>0</v>
      </c>
      <c r="BH641" s="0" t="n">
        <v>0</v>
      </c>
      <c r="BI641" s="0" t="n">
        <v>0</v>
      </c>
      <c r="BJ641" s="0" t="n">
        <v>12</v>
      </c>
      <c r="BK641" s="0" t="n">
        <v>7</v>
      </c>
      <c r="BL641" s="0" t="n">
        <v>2</v>
      </c>
      <c r="BM641" s="0" t="n">
        <v>12</v>
      </c>
      <c r="BN641" s="0" t="n">
        <v>4</v>
      </c>
      <c r="BO641" s="0" t="n">
        <v>4</v>
      </c>
      <c r="CF641" s="0" t="n">
        <v>7</v>
      </c>
      <c r="CI641" s="0" t="n">
        <f aca="false">ROUND(Y641/4,0)</f>
        <v>0</v>
      </c>
      <c r="CL641" s="0" t="n">
        <v>2</v>
      </c>
      <c r="CZ641" s="0" t="e">
        <f aca="false"/>
        <v>#NAME?</v>
      </c>
      <c r="DA641" s="0" t="s">
        <v>300</v>
      </c>
      <c r="DE641" s="0" t="n">
        <v>16</v>
      </c>
      <c r="DF641" s="0" t="n">
        <v>1</v>
      </c>
      <c r="DG641" s="0" t="s">
        <v>290</v>
      </c>
      <c r="DH641" s="0" t="s">
        <v>857</v>
      </c>
      <c r="DI641" s="0" t="n">
        <v>16</v>
      </c>
      <c r="DM641" s="0" t="n">
        <v>3</v>
      </c>
      <c r="DN641" s="0" t="n">
        <v>3</v>
      </c>
      <c r="EB641" s="0" t="n">
        <v>22</v>
      </c>
      <c r="EC641" s="0" t="s">
        <v>366</v>
      </c>
      <c r="ED641" s="0" t="s">
        <v>377</v>
      </c>
      <c r="EJ641" s="0" t="s">
        <v>212</v>
      </c>
      <c r="EK641" s="0" t="s">
        <v>160</v>
      </c>
      <c r="ER641" s="0" t="n">
        <v>1</v>
      </c>
      <c r="EU641" s="0" t="n">
        <v>-1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640</v>
      </c>
      <c r="C642" s="0" t="s">
        <v>1753</v>
      </c>
      <c r="D642" s="0" t="s">
        <v>253</v>
      </c>
      <c r="E642" s="0" t="s">
        <v>254</v>
      </c>
      <c r="F642" s="0" t="n">
        <v>4</v>
      </c>
      <c r="H642" s="0" t="n">
        <v>294</v>
      </c>
      <c r="I642" s="0" t="s">
        <v>1556</v>
      </c>
      <c r="J642" s="0" t="s">
        <v>1557</v>
      </c>
      <c r="K642" s="0" t="n">
        <v>100</v>
      </c>
      <c r="L642" s="0" t="n">
        <v>-1</v>
      </c>
      <c r="R642" s="0" t="n">
        <v>0</v>
      </c>
      <c r="S642" s="0" t="n">
        <v>8</v>
      </c>
      <c r="W642" s="0" t="n">
        <f aca="false">ROUND(X642/4,0)</f>
        <v>58</v>
      </c>
      <c r="X642" s="0" t="n">
        <v>232</v>
      </c>
      <c r="Z642" s="0" t="n">
        <v>24</v>
      </c>
      <c r="AA642" s="0" t="n">
        <v>0</v>
      </c>
      <c r="AB642" s="0" t="n">
        <v>4</v>
      </c>
      <c r="AC642" s="0" t="n">
        <f aca="false">ROUND(AD642/4,0)</f>
        <v>0</v>
      </c>
      <c r="AD642" s="0" t="n">
        <v>0</v>
      </c>
      <c r="AF642" s="0" t="n">
        <v>6</v>
      </c>
      <c r="AG642" s="0" t="s">
        <v>459</v>
      </c>
      <c r="AJ642" s="0" t="n">
        <f aca="false">IF(AL642="",0,13-AL642)</f>
        <v>0</v>
      </c>
      <c r="AK642" s="0" t="n">
        <v>28</v>
      </c>
      <c r="AM642" s="0" t="n">
        <v>197</v>
      </c>
      <c r="AN642" s="0" t="n">
        <v>1</v>
      </c>
      <c r="AP642" s="0" t="n">
        <v>1</v>
      </c>
      <c r="AQ642" s="0" t="n">
        <v>1933</v>
      </c>
      <c r="AR642" s="0" t="n">
        <v>1939</v>
      </c>
      <c r="AS642" s="0" t="n">
        <v>232</v>
      </c>
      <c r="AT642" s="0" t="n">
        <v>1054</v>
      </c>
      <c r="AU642" s="0" t="n">
        <v>2015</v>
      </c>
      <c r="AX642" s="0" t="n">
        <v>7</v>
      </c>
      <c r="AZ642" s="0" t="n">
        <v>14</v>
      </c>
      <c r="BA642" s="0" t="n">
        <v>400</v>
      </c>
      <c r="BC642" s="0" t="n">
        <v>0</v>
      </c>
      <c r="BD642" s="0" t="s">
        <v>240</v>
      </c>
      <c r="BE642" s="0" t="s">
        <v>240</v>
      </c>
      <c r="BF642" s="0" t="n">
        <v>-1</v>
      </c>
      <c r="BG642" s="0" t="n">
        <v>-1</v>
      </c>
      <c r="BH642" s="0" t="n">
        <v>-1</v>
      </c>
      <c r="BI642" s="0" t="n">
        <v>-1</v>
      </c>
      <c r="BJ642" s="0" t="n">
        <v>0</v>
      </c>
      <c r="BM642" s="0" t="n">
        <v>12</v>
      </c>
      <c r="BN642" s="0" t="n">
        <v>10</v>
      </c>
      <c r="BO642" s="0" t="n">
        <v>20</v>
      </c>
      <c r="CF642" s="0" t="n">
        <v>10</v>
      </c>
      <c r="CI642" s="0" t="n">
        <f aca="false">ROUND(Y642/4,0)</f>
        <v>0</v>
      </c>
      <c r="EU642" s="0" t="n">
        <v>-1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641</v>
      </c>
      <c r="C643" s="0" t="s">
        <v>1754</v>
      </c>
      <c r="D643" s="0" t="s">
        <v>253</v>
      </c>
      <c r="E643" s="0" t="s">
        <v>254</v>
      </c>
      <c r="F643" s="0" t="n">
        <v>4</v>
      </c>
      <c r="H643" s="0" t="n">
        <v>199</v>
      </c>
      <c r="I643" s="0" t="s">
        <v>271</v>
      </c>
      <c r="J643" s="0" t="s">
        <v>272</v>
      </c>
      <c r="K643" s="0" t="n">
        <v>75</v>
      </c>
      <c r="L643" s="0" t="n">
        <v>0</v>
      </c>
      <c r="R643" s="0" t="n">
        <v>0</v>
      </c>
      <c r="S643" s="0" t="n">
        <v>8</v>
      </c>
      <c r="W643" s="0" t="n">
        <f aca="false">ROUND(X643/4,0)</f>
        <v>67</v>
      </c>
      <c r="X643" s="0" t="n">
        <v>267</v>
      </c>
      <c r="Z643" s="0" t="n">
        <v>24</v>
      </c>
      <c r="AA643" s="0" t="n">
        <v>0</v>
      </c>
      <c r="AB643" s="0" t="n">
        <v>4</v>
      </c>
      <c r="AC643" s="0" t="n">
        <f aca="false">ROUND(AD643/4,0)</f>
        <v>0</v>
      </c>
      <c r="AD643" s="0" t="n">
        <v>0</v>
      </c>
      <c r="AF643" s="0" t="n">
        <v>6</v>
      </c>
      <c r="AG643" s="0" t="s">
        <v>459</v>
      </c>
      <c r="AJ643" s="0" t="n">
        <f aca="false">IF(AL643="",0,13-AL643)</f>
        <v>0</v>
      </c>
      <c r="AK643" s="0" t="n">
        <v>29</v>
      </c>
      <c r="AM643" s="0" t="n">
        <v>197</v>
      </c>
      <c r="AN643" s="0" t="n">
        <v>1</v>
      </c>
      <c r="AP643" s="0" t="n">
        <v>1</v>
      </c>
      <c r="AQ643" s="0" t="n">
        <v>1926</v>
      </c>
      <c r="AR643" s="0" t="n">
        <v>1939</v>
      </c>
      <c r="AS643" s="0" t="n">
        <v>267</v>
      </c>
      <c r="AT643" s="0" t="n">
        <v>1054</v>
      </c>
      <c r="AU643" s="0" t="n">
        <v>2015</v>
      </c>
      <c r="AX643" s="0" t="n">
        <v>6</v>
      </c>
      <c r="AZ643" s="0" t="n">
        <v>15</v>
      </c>
      <c r="BA643" s="0" t="n">
        <v>400</v>
      </c>
      <c r="BC643" s="0" t="n">
        <v>0</v>
      </c>
      <c r="BD643" s="0" t="s">
        <v>240</v>
      </c>
      <c r="BE643" s="0" t="s">
        <v>240</v>
      </c>
      <c r="BF643" s="0" t="n">
        <v>-1</v>
      </c>
      <c r="BG643" s="0" t="n">
        <v>-1</v>
      </c>
      <c r="BH643" s="0" t="n">
        <v>-1</v>
      </c>
      <c r="BI643" s="0" t="n">
        <v>-1</v>
      </c>
      <c r="BJ643" s="0" t="n">
        <v>12</v>
      </c>
      <c r="BK643" s="0" t="n">
        <v>14</v>
      </c>
      <c r="BL643" s="0" t="n">
        <v>2</v>
      </c>
      <c r="BM643" s="0" t="n">
        <v>12</v>
      </c>
      <c r="BN643" s="0" t="n">
        <v>7</v>
      </c>
      <c r="BO643" s="0" t="n">
        <v>12</v>
      </c>
      <c r="BX643" s="0" t="n">
        <v>6</v>
      </c>
      <c r="CF643" s="0" t="n">
        <v>14</v>
      </c>
      <c r="CH643" s="0" t="n">
        <v>6</v>
      </c>
      <c r="CI643" s="0" t="n">
        <f aca="false">ROUND(Y643/4,0)</f>
        <v>0</v>
      </c>
      <c r="CZ643" s="0" t="e">
        <f aca="false"/>
        <v>#NAME?</v>
      </c>
      <c r="DA643" s="0" t="s">
        <v>300</v>
      </c>
      <c r="DE643" s="0" t="n">
        <v>12</v>
      </c>
      <c r="DF643" s="0" t="n">
        <v>1</v>
      </c>
      <c r="DG643" s="0" t="s">
        <v>290</v>
      </c>
      <c r="DH643" s="0" t="s">
        <v>857</v>
      </c>
      <c r="DI643" s="0" t="n">
        <v>12</v>
      </c>
      <c r="DM643" s="0" t="n">
        <v>3</v>
      </c>
      <c r="DN643" s="0" t="n">
        <v>2</v>
      </c>
      <c r="EB643" s="0" t="n">
        <v>22</v>
      </c>
      <c r="EC643" s="0" t="s">
        <v>366</v>
      </c>
      <c r="ED643" s="0" t="s">
        <v>377</v>
      </c>
      <c r="EJ643" s="0" t="s">
        <v>212</v>
      </c>
      <c r="EK643" s="0" t="s">
        <v>160</v>
      </c>
      <c r="ER643" s="0" t="n">
        <v>1</v>
      </c>
      <c r="EU643" s="0" t="n">
        <v>-1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642</v>
      </c>
      <c r="C644" s="0" t="s">
        <v>1755</v>
      </c>
      <c r="D644" s="0" t="s">
        <v>285</v>
      </c>
      <c r="E644" s="0" t="s">
        <v>197</v>
      </c>
      <c r="F644" s="0" t="n">
        <v>6</v>
      </c>
      <c r="H644" s="0" t="n">
        <v>125</v>
      </c>
      <c r="I644" s="0" t="s">
        <v>1756</v>
      </c>
      <c r="J644" s="0" t="s">
        <v>1757</v>
      </c>
      <c r="K644" s="0" t="n">
        <v>46</v>
      </c>
      <c r="L644" s="0" t="n">
        <v>-1</v>
      </c>
      <c r="R644" s="0" t="n">
        <v>0</v>
      </c>
      <c r="S644" s="0" t="n">
        <v>8</v>
      </c>
      <c r="W644" s="0" t="n">
        <f aca="false">ROUND(X644/4,0)</f>
        <v>5</v>
      </c>
      <c r="X644" s="0" t="n">
        <v>20</v>
      </c>
      <c r="Y644" s="0" t="n">
        <v>3</v>
      </c>
      <c r="Z644" s="0" t="n">
        <v>24</v>
      </c>
      <c r="AA644" s="0" t="n">
        <v>0</v>
      </c>
      <c r="AB644" s="0" t="n">
        <v>3</v>
      </c>
      <c r="AC644" s="0" t="n">
        <f aca="false">ROUND(AD644/4,0)</f>
        <v>1</v>
      </c>
      <c r="AD644" s="0" t="n">
        <v>3</v>
      </c>
      <c r="AF644" s="0" t="n">
        <v>6</v>
      </c>
      <c r="AG644" s="0" t="s">
        <v>471</v>
      </c>
      <c r="AJ644" s="0" t="n">
        <f aca="false">IF(AL644="",0,13-AL644)</f>
        <v>0</v>
      </c>
      <c r="AK644" s="0" t="n">
        <v>16</v>
      </c>
      <c r="AM644" s="0" t="n">
        <v>370</v>
      </c>
      <c r="AN644" s="0" t="n">
        <v>1</v>
      </c>
      <c r="AP644" s="0" t="n">
        <v>9</v>
      </c>
      <c r="AQ644" s="0" t="n">
        <v>1939</v>
      </c>
      <c r="AR644" s="0" t="n">
        <v>1939</v>
      </c>
      <c r="AS644" s="0" t="n">
        <v>20</v>
      </c>
      <c r="AT644" s="0" t="n">
        <v>1001</v>
      </c>
      <c r="AU644" s="0" t="n">
        <v>3002</v>
      </c>
      <c r="AV644" s="0" t="n">
        <v>4</v>
      </c>
      <c r="AW644" s="0" t="n">
        <v>2</v>
      </c>
      <c r="AX644" s="0" t="n">
        <v>0</v>
      </c>
      <c r="AZ644" s="0" t="n">
        <v>10</v>
      </c>
      <c r="BA644" s="0" t="n">
        <v>600</v>
      </c>
      <c r="BC644" s="0" t="n">
        <v>2</v>
      </c>
      <c r="BD644" s="0" t="s">
        <v>240</v>
      </c>
      <c r="BE644" s="0" t="s">
        <v>240</v>
      </c>
      <c r="BF644" s="0" t="n">
        <v>-1</v>
      </c>
      <c r="BG644" s="0" t="n">
        <v>-1</v>
      </c>
      <c r="BH644" s="0" t="n">
        <v>-1</v>
      </c>
      <c r="BI644" s="0" t="n">
        <v>-1</v>
      </c>
      <c r="BJ644" s="0" t="n">
        <v>0</v>
      </c>
      <c r="BM644" s="0" t="n">
        <v>12</v>
      </c>
      <c r="BN644" s="0" t="n">
        <v>5</v>
      </c>
      <c r="BO644" s="0" t="n">
        <v>4</v>
      </c>
      <c r="CF644" s="0" t="n">
        <v>-1</v>
      </c>
      <c r="CI644" s="0" t="n">
        <f aca="false">ROUND(Y644/4,0)</f>
        <v>1</v>
      </c>
      <c r="EU644" s="0" t="n">
        <v>-1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643</v>
      </c>
      <c r="C645" s="0" t="s">
        <v>1758</v>
      </c>
      <c r="D645" s="0" t="s">
        <v>1759</v>
      </c>
      <c r="E645" s="0" t="s">
        <v>1760</v>
      </c>
      <c r="F645" s="0" t="n">
        <v>5</v>
      </c>
      <c r="H645" s="0" t="n">
        <v>19</v>
      </c>
      <c r="I645" s="0" t="s">
        <v>155</v>
      </c>
      <c r="J645" s="0" t="s">
        <v>195</v>
      </c>
      <c r="K645" s="0" t="n">
        <v>12</v>
      </c>
      <c r="L645" s="0" t="n">
        <v>0</v>
      </c>
      <c r="R645" s="0" t="n">
        <v>0</v>
      </c>
      <c r="S645" s="0" t="n">
        <v>8</v>
      </c>
      <c r="W645" s="0" t="n">
        <f aca="false">ROUND(X645/4,0)</f>
        <v>2</v>
      </c>
      <c r="X645" s="0" t="n">
        <v>8</v>
      </c>
      <c r="Z645" s="0" t="n">
        <v>24</v>
      </c>
      <c r="AA645" s="0" t="n">
        <v>0</v>
      </c>
      <c r="AB645" s="0" t="n">
        <v>3</v>
      </c>
      <c r="AC645" s="0" t="n">
        <f aca="false">ROUND(AD645/4,0)</f>
        <v>3</v>
      </c>
      <c r="AD645" s="0" t="n">
        <v>10</v>
      </c>
      <c r="AF645" s="0" t="n">
        <v>6</v>
      </c>
      <c r="AG645" s="0" t="s">
        <v>1761</v>
      </c>
      <c r="AH645" s="0" t="n">
        <v>5</v>
      </c>
      <c r="AI645" s="0" t="s">
        <v>1001</v>
      </c>
      <c r="AJ645" s="0" t="n">
        <f aca="false">IF(AL645="",0,13-AL645)</f>
        <v>0</v>
      </c>
      <c r="AK645" s="0" t="n">
        <v>17</v>
      </c>
      <c r="AM645" s="0" t="n">
        <v>198</v>
      </c>
      <c r="AN645" s="0" t="n">
        <v>1</v>
      </c>
      <c r="AP645" s="0" t="n">
        <v>9</v>
      </c>
      <c r="AQ645" s="0" t="n">
        <v>1939</v>
      </c>
      <c r="AR645" s="0" t="n">
        <v>1939</v>
      </c>
      <c r="AT645" s="0" t="n">
        <v>1001</v>
      </c>
      <c r="AU645" s="0" t="n">
        <v>2030</v>
      </c>
      <c r="AX645" s="0" t="n">
        <v>1</v>
      </c>
      <c r="AZ645" s="0" t="n">
        <v>12</v>
      </c>
      <c r="BA645" s="0" t="n">
        <v>500</v>
      </c>
      <c r="BC645" s="0" t="n">
        <v>1</v>
      </c>
      <c r="BD645" s="0" t="s">
        <v>240</v>
      </c>
      <c r="BE645" s="0" t="s">
        <v>240</v>
      </c>
      <c r="BF645" s="0" t="n">
        <v>-1</v>
      </c>
      <c r="BG645" s="0" t="n">
        <v>-1</v>
      </c>
      <c r="BH645" s="0" t="n">
        <v>-1</v>
      </c>
      <c r="BI645" s="0" t="n">
        <v>-1</v>
      </c>
      <c r="BJ645" s="0" t="n">
        <v>12</v>
      </c>
      <c r="BK645" s="0" t="n">
        <v>4</v>
      </c>
      <c r="CE645" s="0" t="n">
        <v>4</v>
      </c>
      <c r="CF645" s="0" t="n">
        <v>4</v>
      </c>
      <c r="CI645" s="0" t="n">
        <f aca="false">ROUND(Y645/4,0)</f>
        <v>0</v>
      </c>
      <c r="CL645" s="0" t="n">
        <v>3</v>
      </c>
      <c r="CZ645" s="0" t="n">
        <v>11</v>
      </c>
      <c r="DC645" s="0" t="s">
        <v>712</v>
      </c>
      <c r="DE645" s="0" t="n">
        <v>4</v>
      </c>
      <c r="DF645" s="0" t="n">
        <v>1</v>
      </c>
      <c r="DG645" s="0" t="s">
        <v>290</v>
      </c>
      <c r="DH645" s="0" t="s">
        <v>305</v>
      </c>
      <c r="DI645" s="0" t="n">
        <v>4</v>
      </c>
      <c r="DM645" s="0" t="n">
        <v>3</v>
      </c>
      <c r="EB645" s="0" t="n">
        <v>21</v>
      </c>
      <c r="EC645" s="0" t="s">
        <v>221</v>
      </c>
      <c r="EJ645" s="0" t="s">
        <v>212</v>
      </c>
      <c r="EK645" s="0" t="s">
        <v>160</v>
      </c>
      <c r="ER645" s="0" t="n">
        <v>1</v>
      </c>
      <c r="EU645" s="0" t="n">
        <v>-1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644</v>
      </c>
      <c r="C646" s="0" t="s">
        <v>1762</v>
      </c>
      <c r="D646" s="0" t="s">
        <v>921</v>
      </c>
      <c r="E646" s="0" t="s">
        <v>922</v>
      </c>
      <c r="F646" s="0" t="n">
        <v>5</v>
      </c>
      <c r="H646" s="0" t="n">
        <v>25</v>
      </c>
      <c r="I646" s="0" t="s">
        <v>155</v>
      </c>
      <c r="J646" s="0" t="s">
        <v>1763</v>
      </c>
      <c r="K646" s="0" t="n">
        <v>12</v>
      </c>
      <c r="L646" s="0" t="n">
        <v>0</v>
      </c>
      <c r="R646" s="0" t="n">
        <v>0</v>
      </c>
      <c r="S646" s="0" t="n">
        <v>7</v>
      </c>
      <c r="W646" s="0" t="n">
        <f aca="false">ROUND(X646/4,0)</f>
        <v>2</v>
      </c>
      <c r="X646" s="0" t="n">
        <v>8</v>
      </c>
      <c r="Z646" s="0" t="n">
        <v>24</v>
      </c>
      <c r="AA646" s="0" t="n">
        <v>0</v>
      </c>
      <c r="AB646" s="0" t="n">
        <v>2</v>
      </c>
      <c r="AC646" s="0" t="n">
        <f aca="false">ROUND(AD646/4,0)</f>
        <v>6</v>
      </c>
      <c r="AD646" s="0" t="n">
        <v>22</v>
      </c>
      <c r="AE646" s="0" t="n">
        <v>96</v>
      </c>
      <c r="AF646" s="0" t="n">
        <v>6</v>
      </c>
      <c r="AG646" s="0" t="s">
        <v>916</v>
      </c>
      <c r="AJ646" s="0" t="n">
        <f aca="false">IF(AL646="",0,13-AL646)</f>
        <v>0</v>
      </c>
      <c r="AK646" s="0" t="n">
        <v>22</v>
      </c>
      <c r="AM646" s="0" t="n">
        <v>126</v>
      </c>
      <c r="AN646" s="0" t="n">
        <v>1</v>
      </c>
      <c r="AP646" s="0" t="n">
        <v>1</v>
      </c>
      <c r="AQ646" s="0" t="n">
        <v>1938</v>
      </c>
      <c r="AR646" s="0" t="n">
        <v>1939</v>
      </c>
      <c r="AT646" s="0" t="n">
        <v>1003</v>
      </c>
      <c r="AU646" s="0" t="n">
        <v>2030</v>
      </c>
      <c r="AX646" s="0" t="n">
        <v>0.8</v>
      </c>
      <c r="AZ646" s="0" t="n">
        <v>16</v>
      </c>
      <c r="BA646" s="0" t="n">
        <v>500</v>
      </c>
      <c r="BC646" s="0" t="n">
        <v>2</v>
      </c>
      <c r="BD646" s="0" t="s">
        <v>240</v>
      </c>
      <c r="BE646" s="0" t="s">
        <v>240</v>
      </c>
      <c r="BF646" s="0" t="n">
        <v>-1</v>
      </c>
      <c r="BG646" s="0" t="n">
        <v>-1</v>
      </c>
      <c r="BH646" s="0" t="n">
        <v>-1</v>
      </c>
      <c r="BI646" s="0" t="n">
        <v>-1</v>
      </c>
      <c r="BJ646" s="0" t="n">
        <v>12</v>
      </c>
      <c r="BK646" s="0" t="n">
        <v>4</v>
      </c>
      <c r="CE646" s="0" t="n">
        <v>5</v>
      </c>
      <c r="CF646" s="0" t="n">
        <v>4</v>
      </c>
      <c r="CI646" s="0" t="n">
        <f aca="false">ROUND(Y646/4,0)</f>
        <v>0</v>
      </c>
      <c r="CL646" s="0" t="n">
        <v>3</v>
      </c>
      <c r="EU646" s="0" t="n">
        <v>-1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645</v>
      </c>
      <c r="C647" s="0" t="s">
        <v>1764</v>
      </c>
      <c r="D647" s="0" t="s">
        <v>921</v>
      </c>
      <c r="E647" s="0" t="s">
        <v>922</v>
      </c>
      <c r="F647" s="0" t="n">
        <v>5</v>
      </c>
      <c r="H647" s="0" t="n">
        <v>195</v>
      </c>
      <c r="I647" s="0" t="s">
        <v>931</v>
      </c>
      <c r="J647" s="0" t="s">
        <v>558</v>
      </c>
      <c r="K647" s="0" t="n">
        <v>75</v>
      </c>
      <c r="L647" s="0" t="n">
        <v>0</v>
      </c>
      <c r="O647" s="0" t="s">
        <v>381</v>
      </c>
      <c r="P647" s="0" t="s">
        <v>381</v>
      </c>
      <c r="R647" s="0" t="n">
        <v>0</v>
      </c>
      <c r="S647" s="0" t="n">
        <v>7</v>
      </c>
      <c r="W647" s="0" t="n">
        <f aca="false">ROUND(X647/4,0)</f>
        <v>31</v>
      </c>
      <c r="X647" s="0" t="n">
        <v>123</v>
      </c>
      <c r="Z647" s="0" t="n">
        <v>24</v>
      </c>
      <c r="AA647" s="0" t="n">
        <v>0</v>
      </c>
      <c r="AB647" s="0" t="n">
        <v>2</v>
      </c>
      <c r="AC647" s="0" t="n">
        <f aca="false">ROUND(AD647/4,0)</f>
        <v>3</v>
      </c>
      <c r="AD647" s="0" t="n">
        <v>12</v>
      </c>
      <c r="AE647" s="0" t="n">
        <v>96</v>
      </c>
      <c r="AF647" s="0" t="n">
        <v>6</v>
      </c>
      <c r="AG647" s="0" t="s">
        <v>916</v>
      </c>
      <c r="AJ647" s="0" t="n">
        <f aca="false">IF(AL647="",0,13-AL647)</f>
        <v>0</v>
      </c>
      <c r="AK647" s="0" t="n">
        <v>20</v>
      </c>
      <c r="AM647" s="0" t="n">
        <v>126</v>
      </c>
      <c r="AN647" s="0" t="n">
        <v>1</v>
      </c>
      <c r="AP647" s="0" t="n">
        <v>9</v>
      </c>
      <c r="AQ647" s="0" t="n">
        <v>1939</v>
      </c>
      <c r="AR647" s="0" t="n">
        <v>1939</v>
      </c>
      <c r="AT647" s="0" t="n">
        <v>1003</v>
      </c>
      <c r="AU647" s="0" t="n">
        <v>2030</v>
      </c>
      <c r="AX647" s="0" t="n">
        <v>6</v>
      </c>
      <c r="AZ647" s="0" t="n">
        <v>14</v>
      </c>
      <c r="BA647" s="0" t="n">
        <v>500</v>
      </c>
      <c r="BC647" s="0" t="n">
        <v>0</v>
      </c>
      <c r="BD647" s="0" t="s">
        <v>240</v>
      </c>
      <c r="BE647" s="0" t="s">
        <v>240</v>
      </c>
      <c r="BF647" s="0" t="n">
        <v>-1</v>
      </c>
      <c r="BG647" s="0" t="n">
        <v>-1</v>
      </c>
      <c r="BH647" s="0" t="n">
        <v>-1</v>
      </c>
      <c r="BI647" s="0" t="n">
        <v>-1</v>
      </c>
      <c r="BJ647" s="0" t="n">
        <v>0</v>
      </c>
      <c r="BM647" s="0" t="n">
        <v>12</v>
      </c>
      <c r="BN647" s="0" t="n">
        <v>7</v>
      </c>
      <c r="BO647" s="0" t="n">
        <v>12</v>
      </c>
      <c r="CF647" s="0" t="n">
        <v>7</v>
      </c>
      <c r="CI647" s="0" t="n">
        <f aca="false">ROUND(Y647/4,0)</f>
        <v>0</v>
      </c>
      <c r="CL647" s="0" t="n">
        <v>7</v>
      </c>
      <c r="CZ647" s="0" t="e">
        <f aca="false"/>
        <v>#NAME?</v>
      </c>
      <c r="DA647" s="0" t="s">
        <v>300</v>
      </c>
      <c r="DF647" s="0" t="n">
        <v>1</v>
      </c>
      <c r="DG647" s="0" t="s">
        <v>290</v>
      </c>
      <c r="DH647" s="0" t="s">
        <v>1765</v>
      </c>
      <c r="DM647" s="0" t="n">
        <v>1</v>
      </c>
      <c r="EB647" s="0" t="n">
        <v>24</v>
      </c>
      <c r="EC647" s="0" t="s">
        <v>366</v>
      </c>
      <c r="ED647" s="0" t="s">
        <v>377</v>
      </c>
      <c r="EJ647" s="0" t="s">
        <v>478</v>
      </c>
      <c r="EK647" s="0" t="s">
        <v>160</v>
      </c>
      <c r="ER647" s="0" t="n">
        <v>1</v>
      </c>
      <c r="EU647" s="0" t="n">
        <v>-1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646</v>
      </c>
      <c r="C648" s="0" t="s">
        <v>1766</v>
      </c>
      <c r="D648" s="0" t="s">
        <v>921</v>
      </c>
      <c r="E648" s="0" t="s">
        <v>922</v>
      </c>
      <c r="F648" s="0" t="n">
        <v>5</v>
      </c>
      <c r="H648" s="0" t="n">
        <v>195</v>
      </c>
      <c r="I648" s="0" t="s">
        <v>931</v>
      </c>
      <c r="J648" s="0" t="s">
        <v>558</v>
      </c>
      <c r="K648" s="0" t="n">
        <v>75</v>
      </c>
      <c r="L648" s="0" t="n">
        <v>0</v>
      </c>
      <c r="R648" s="0" t="n">
        <v>0</v>
      </c>
      <c r="S648" s="0" t="n">
        <v>7</v>
      </c>
      <c r="W648" s="0" t="n">
        <f aca="false">ROUND(X648/4,0)</f>
        <v>31</v>
      </c>
      <c r="X648" s="0" t="n">
        <v>123</v>
      </c>
      <c r="Z648" s="0" t="n">
        <v>24</v>
      </c>
      <c r="AA648" s="0" t="n">
        <v>0</v>
      </c>
      <c r="AB648" s="0" t="n">
        <v>2</v>
      </c>
      <c r="AC648" s="0" t="n">
        <f aca="false">ROUND(AD648/4,0)</f>
        <v>5</v>
      </c>
      <c r="AD648" s="0" t="n">
        <v>18</v>
      </c>
      <c r="AE648" s="0" t="n">
        <v>96</v>
      </c>
      <c r="AF648" s="0" t="n">
        <v>6</v>
      </c>
      <c r="AG648" s="0" t="s">
        <v>916</v>
      </c>
      <c r="AJ648" s="0" t="n">
        <f aca="false">IF(AL648="",0,13-AL648)</f>
        <v>0</v>
      </c>
      <c r="AK648" s="0" t="n">
        <v>32</v>
      </c>
      <c r="AM648" s="0" t="n">
        <v>126</v>
      </c>
      <c r="AN648" s="0" t="n">
        <v>1</v>
      </c>
      <c r="AP648" s="0" t="n">
        <v>1</v>
      </c>
      <c r="AQ648" s="0" t="n">
        <v>1936</v>
      </c>
      <c r="AR648" s="0" t="n">
        <v>1939</v>
      </c>
      <c r="AT648" s="0" t="n">
        <v>1003</v>
      </c>
      <c r="AU648" s="0" t="n">
        <v>2030</v>
      </c>
      <c r="AX648" s="0" t="n">
        <v>4.8</v>
      </c>
      <c r="AZ648" s="0" t="n">
        <v>15</v>
      </c>
      <c r="BA648" s="0" t="n">
        <v>500</v>
      </c>
      <c r="BC648" s="0" t="n">
        <v>0</v>
      </c>
      <c r="BD648" s="0" t="s">
        <v>240</v>
      </c>
      <c r="BE648" s="0" t="s">
        <v>240</v>
      </c>
      <c r="BF648" s="0" t="n">
        <v>-1</v>
      </c>
      <c r="BG648" s="0" t="n">
        <v>-1</v>
      </c>
      <c r="BH648" s="0" t="n">
        <v>-1</v>
      </c>
      <c r="BI648" s="0" t="n">
        <v>-1</v>
      </c>
      <c r="BJ648" s="0" t="n">
        <v>0</v>
      </c>
      <c r="BM648" s="0" t="n">
        <v>12</v>
      </c>
      <c r="BN648" s="0" t="n">
        <v>7</v>
      </c>
      <c r="BO648" s="0" t="n">
        <v>12</v>
      </c>
      <c r="CF648" s="0" t="n">
        <v>7</v>
      </c>
      <c r="CI648" s="0" t="n">
        <f aca="false">ROUND(Y648/4,0)</f>
        <v>0</v>
      </c>
      <c r="CL648" s="0" t="n">
        <v>5</v>
      </c>
      <c r="EU648" s="0" t="n">
        <v>-1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647</v>
      </c>
      <c r="C649" s="0" t="s">
        <v>1767</v>
      </c>
      <c r="D649" s="0" t="s">
        <v>295</v>
      </c>
      <c r="E649" s="0" t="s">
        <v>296</v>
      </c>
      <c r="F649" s="0" t="n">
        <v>5</v>
      </c>
      <c r="H649" s="0" t="n">
        <v>211</v>
      </c>
      <c r="I649" s="0" t="s">
        <v>942</v>
      </c>
      <c r="J649" s="0" t="s">
        <v>711</v>
      </c>
      <c r="K649" s="0" t="n">
        <v>75</v>
      </c>
      <c r="L649" s="0" t="n">
        <v>1</v>
      </c>
      <c r="R649" s="0" t="n">
        <v>0</v>
      </c>
      <c r="S649" s="0" t="n">
        <v>7</v>
      </c>
      <c r="W649" s="0" t="n">
        <f aca="false">ROUND(X649/4,0)</f>
        <v>31</v>
      </c>
      <c r="X649" s="0" t="n">
        <v>123</v>
      </c>
      <c r="Z649" s="0" t="n">
        <v>24</v>
      </c>
      <c r="AA649" s="0" t="n">
        <v>0</v>
      </c>
      <c r="AB649" s="0" t="n">
        <v>4</v>
      </c>
      <c r="AC649" s="0" t="n">
        <f aca="false">ROUND(AD649/4,0)</f>
        <v>0</v>
      </c>
      <c r="AD649" s="0" t="n">
        <v>0</v>
      </c>
      <c r="AF649" s="0" t="n">
        <v>6</v>
      </c>
      <c r="AG649" s="0" t="s">
        <v>1761</v>
      </c>
      <c r="AJ649" s="0" t="n">
        <f aca="false">IF(AL649="",0,13-AL649)</f>
        <v>0</v>
      </c>
      <c r="AK649" s="0" t="n">
        <v>27</v>
      </c>
      <c r="AM649" s="0" t="n">
        <v>198</v>
      </c>
      <c r="AN649" s="0" t="n">
        <v>1</v>
      </c>
      <c r="AP649" s="0" t="n">
        <v>1</v>
      </c>
      <c r="AQ649" s="0" t="n">
        <v>1935</v>
      </c>
      <c r="AR649" s="0" t="n">
        <v>1939</v>
      </c>
      <c r="AT649" s="0" t="n">
        <v>1054</v>
      </c>
      <c r="AU649" s="0" t="n">
        <v>2030</v>
      </c>
      <c r="AX649" s="0" t="n">
        <v>9</v>
      </c>
      <c r="AZ649" s="0" t="n">
        <v>15</v>
      </c>
      <c r="BA649" s="0" t="n">
        <v>500</v>
      </c>
      <c r="BC649" s="0" t="n">
        <v>-1</v>
      </c>
      <c r="BD649" s="0" t="s">
        <v>240</v>
      </c>
      <c r="BE649" s="0" t="s">
        <v>240</v>
      </c>
      <c r="BF649" s="0" t="n">
        <v>-1</v>
      </c>
      <c r="BG649" s="0" t="n">
        <v>-1</v>
      </c>
      <c r="BH649" s="0" t="n">
        <v>-1</v>
      </c>
      <c r="BI649" s="0" t="n">
        <v>-1</v>
      </c>
      <c r="BJ649" s="0" t="n">
        <v>0</v>
      </c>
      <c r="BM649" s="0" t="n">
        <v>12</v>
      </c>
      <c r="BN649" s="0" t="n">
        <v>7</v>
      </c>
      <c r="BO649" s="0" t="n">
        <v>12</v>
      </c>
      <c r="CF649" s="0" t="n">
        <v>7</v>
      </c>
      <c r="CI649" s="0" t="n">
        <f aca="false">ROUND(Y649/4,0)</f>
        <v>0</v>
      </c>
      <c r="DE649" s="0" t="n">
        <v>1</v>
      </c>
      <c r="DF649" s="0" t="n">
        <v>0</v>
      </c>
      <c r="DG649" s="0" t="s">
        <v>174</v>
      </c>
      <c r="DH649" s="0" t="s">
        <v>1448</v>
      </c>
      <c r="DI649" s="0" t="n">
        <v>1</v>
      </c>
      <c r="DM649" s="0" t="n">
        <v>2</v>
      </c>
      <c r="EB649" s="0" t="n">
        <v>15</v>
      </c>
      <c r="EC649" s="0" t="s">
        <v>221</v>
      </c>
      <c r="ED649" s="0" t="s">
        <v>211</v>
      </c>
      <c r="EJ649" s="0" t="s">
        <v>758</v>
      </c>
      <c r="EK649" s="0" t="s">
        <v>160</v>
      </c>
      <c r="ER649" s="0" t="n">
        <v>0</v>
      </c>
      <c r="EU649" s="0" t="n">
        <v>-1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648</v>
      </c>
      <c r="C650" s="0" t="s">
        <v>482</v>
      </c>
      <c r="D650" s="0" t="s">
        <v>153</v>
      </c>
      <c r="E650" s="0" t="s">
        <v>154</v>
      </c>
      <c r="F650" s="0" t="n">
        <v>0</v>
      </c>
      <c r="G650" s="0" t="n">
        <v>4</v>
      </c>
      <c r="I650" s="0" t="s">
        <v>155</v>
      </c>
      <c r="J650" s="0" t="s">
        <v>156</v>
      </c>
      <c r="R650" s="0" t="n">
        <v>0</v>
      </c>
      <c r="S650" s="0" t="n">
        <v>7</v>
      </c>
      <c r="T650" s="0" t="n">
        <v>7</v>
      </c>
      <c r="W650" s="0" t="n">
        <f aca="false">ROUND(X650/4,0)</f>
        <v>1</v>
      </c>
      <c r="X650" s="0" t="n">
        <v>5</v>
      </c>
      <c r="Z650" s="0" t="n">
        <v>24</v>
      </c>
      <c r="AA650" s="0" t="n">
        <v>0</v>
      </c>
      <c r="AB650" s="0" t="n">
        <v>3</v>
      </c>
      <c r="AC650" s="0" t="n">
        <f aca="false">ROUND(AD650/4,0)</f>
        <v>1</v>
      </c>
      <c r="AD650" s="0" t="n">
        <v>4</v>
      </c>
      <c r="AF650" s="0" t="n">
        <v>8</v>
      </c>
      <c r="AG650" s="0" t="s">
        <v>1768</v>
      </c>
      <c r="AJ650" s="0" t="n">
        <f aca="false">IF(AL650="",0,13-AL650)</f>
        <v>0</v>
      </c>
      <c r="AK650" s="0" t="n">
        <v>10</v>
      </c>
      <c r="AM650" s="0" t="n">
        <v>191</v>
      </c>
      <c r="AO650" s="0" t="n">
        <v>4</v>
      </c>
      <c r="AP650" s="0" t="n">
        <v>1</v>
      </c>
      <c r="AQ650" s="0" t="n">
        <v>1919</v>
      </c>
      <c r="AR650" s="0" t="n">
        <v>1945</v>
      </c>
      <c r="AS650" s="0" t="n">
        <v>5</v>
      </c>
      <c r="AT650" s="0" t="n">
        <v>1001</v>
      </c>
      <c r="AU650" s="0" t="n">
        <v>2002</v>
      </c>
      <c r="BA650" s="0" t="n">
        <v>0</v>
      </c>
      <c r="BB650" s="0" t="n">
        <v>192</v>
      </c>
      <c r="BD650" s="0" t="s">
        <v>334</v>
      </c>
      <c r="BE650" s="0" t="s">
        <v>334</v>
      </c>
      <c r="BF650" s="0" t="n">
        <v>-1</v>
      </c>
      <c r="BG650" s="0" t="n">
        <v>-1</v>
      </c>
      <c r="BH650" s="0" t="n">
        <v>-1</v>
      </c>
      <c r="BI650" s="0" t="n">
        <v>-1</v>
      </c>
      <c r="BX650" s="0" t="n">
        <v>2</v>
      </c>
      <c r="CH650" s="0" t="n">
        <v>2</v>
      </c>
      <c r="CI650" s="0" t="n">
        <f aca="false">ROUND(Y650/4,0)</f>
        <v>0</v>
      </c>
      <c r="EU650" s="0" t="n">
        <v>-1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649</v>
      </c>
      <c r="C651" s="0" t="s">
        <v>484</v>
      </c>
      <c r="D651" s="0" t="s">
        <v>153</v>
      </c>
      <c r="E651" s="0" t="s">
        <v>154</v>
      </c>
      <c r="F651" s="0" t="n">
        <v>0</v>
      </c>
      <c r="G651" s="0" t="n">
        <v>2</v>
      </c>
      <c r="I651" s="0" t="s">
        <v>155</v>
      </c>
      <c r="J651" s="0" t="s">
        <v>162</v>
      </c>
      <c r="R651" s="0" t="n">
        <v>0</v>
      </c>
      <c r="S651" s="0" t="n">
        <v>7</v>
      </c>
      <c r="T651" s="0" t="n">
        <v>6</v>
      </c>
      <c r="W651" s="0" t="n">
        <f aca="false">ROUND(X651/4,0)</f>
        <v>1</v>
      </c>
      <c r="X651" s="0" t="n">
        <v>4</v>
      </c>
      <c r="Z651" s="0" t="n">
        <v>24</v>
      </c>
      <c r="AA651" s="0" t="n">
        <v>0</v>
      </c>
      <c r="AB651" s="0" t="n">
        <v>3</v>
      </c>
      <c r="AC651" s="0" t="n">
        <f aca="false">ROUND(AD651/4,0)</f>
        <v>1</v>
      </c>
      <c r="AD651" s="0" t="n">
        <v>4</v>
      </c>
      <c r="AF651" s="0" t="n">
        <v>8</v>
      </c>
      <c r="AG651" s="0" t="s">
        <v>163</v>
      </c>
      <c r="AJ651" s="0" t="n">
        <f aca="false">IF(AL651="",0,13-AL651)</f>
        <v>0</v>
      </c>
      <c r="AK651" s="0" t="n">
        <v>4</v>
      </c>
      <c r="AM651" s="0" t="n">
        <v>416</v>
      </c>
      <c r="AO651" s="0" t="n">
        <v>14</v>
      </c>
      <c r="AP651" s="0" t="n">
        <v>1</v>
      </c>
      <c r="AQ651" s="0" t="n">
        <v>1919</v>
      </c>
      <c r="AR651" s="0" t="n">
        <v>1945</v>
      </c>
      <c r="AS651" s="0" t="n">
        <v>4</v>
      </c>
      <c r="AT651" s="0" t="n">
        <v>1001</v>
      </c>
      <c r="AU651" s="0" t="n">
        <v>2002</v>
      </c>
      <c r="BA651" s="0" t="n">
        <v>0</v>
      </c>
      <c r="BB651" s="0" t="n">
        <v>192</v>
      </c>
      <c r="BD651" s="0" t="s">
        <v>334</v>
      </c>
      <c r="BE651" s="0" t="s">
        <v>334</v>
      </c>
      <c r="BF651" s="0" t="n">
        <v>-1</v>
      </c>
      <c r="BG651" s="0" t="n">
        <v>-1</v>
      </c>
      <c r="BH651" s="0" t="n">
        <v>-1</v>
      </c>
      <c r="BI651" s="0" t="n">
        <v>-1</v>
      </c>
      <c r="CI651" s="0" t="n">
        <f aca="false">ROUND(Y651/4,0)</f>
        <v>0</v>
      </c>
      <c r="CS651" s="0" t="n">
        <v>-1</v>
      </c>
      <c r="CT651" s="0" t="n">
        <v>3</v>
      </c>
      <c r="DE651" s="0" t="s">
        <v>751</v>
      </c>
      <c r="DF651" s="0" t="n">
        <v>0</v>
      </c>
      <c r="DH651" s="0" t="s">
        <v>383</v>
      </c>
      <c r="DI651" s="0" t="n">
        <v>2</v>
      </c>
      <c r="DM651" s="0" t="n">
        <v>1</v>
      </c>
      <c r="DU651" s="0" t="s">
        <v>784</v>
      </c>
      <c r="EB651" s="0" t="n">
        <v>30</v>
      </c>
      <c r="EC651" s="0" t="s">
        <v>221</v>
      </c>
      <c r="ED651" s="0" t="s">
        <v>329</v>
      </c>
      <c r="EJ651" s="0" t="s">
        <v>744</v>
      </c>
      <c r="EK651" s="0" t="s">
        <v>160</v>
      </c>
      <c r="ER651" s="0" t="n">
        <v>0</v>
      </c>
      <c r="EU651" s="0" t="n">
        <v>-1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650</v>
      </c>
      <c r="C652" s="0" t="s">
        <v>946</v>
      </c>
      <c r="D652" s="0" t="s">
        <v>153</v>
      </c>
      <c r="E652" s="0" t="s">
        <v>154</v>
      </c>
      <c r="F652" s="0" t="n">
        <v>0</v>
      </c>
      <c r="G652" s="0" t="n">
        <v>4</v>
      </c>
      <c r="I652" s="0" t="s">
        <v>155</v>
      </c>
      <c r="J652" s="0" t="s">
        <v>156</v>
      </c>
      <c r="R652" s="0" t="n">
        <v>0</v>
      </c>
      <c r="S652" s="0" t="n">
        <v>7</v>
      </c>
      <c r="T652" s="0" t="n">
        <v>7</v>
      </c>
      <c r="W652" s="0" t="n">
        <f aca="false">ROUND(X652/4,0)</f>
        <v>1</v>
      </c>
      <c r="X652" s="0" t="n">
        <v>4</v>
      </c>
      <c r="Z652" s="0" t="n">
        <v>24</v>
      </c>
      <c r="AA652" s="0" t="n">
        <v>0</v>
      </c>
      <c r="AB652" s="0" t="n">
        <v>3</v>
      </c>
      <c r="AC652" s="0" t="n">
        <f aca="false">ROUND(AD652/4,0)</f>
        <v>1</v>
      </c>
      <c r="AD652" s="0" t="n">
        <v>4</v>
      </c>
      <c r="AF652" s="0" t="n">
        <v>8</v>
      </c>
      <c r="AG652" s="0" t="s">
        <v>1768</v>
      </c>
      <c r="AJ652" s="0" t="n">
        <f aca="false">IF(AL652="",0,13-AL652)</f>
        <v>0</v>
      </c>
      <c r="AK652" s="0" t="n">
        <v>7</v>
      </c>
      <c r="AM652" s="0" t="n">
        <v>191</v>
      </c>
      <c r="AO652" s="0" t="n">
        <v>3</v>
      </c>
      <c r="AP652" s="0" t="n">
        <v>1</v>
      </c>
      <c r="AQ652" s="0" t="n">
        <v>1919</v>
      </c>
      <c r="AR652" s="0" t="n">
        <v>1945</v>
      </c>
      <c r="AS652" s="0" t="n">
        <v>4</v>
      </c>
      <c r="AT652" s="0" t="n">
        <v>1001</v>
      </c>
      <c r="AU652" s="0" t="n">
        <v>2002</v>
      </c>
      <c r="BA652" s="0" t="n">
        <v>0</v>
      </c>
      <c r="BB652" s="0" t="n">
        <v>192</v>
      </c>
      <c r="BD652" s="0" t="s">
        <v>334</v>
      </c>
      <c r="BE652" s="0" t="s">
        <v>334</v>
      </c>
      <c r="BF652" s="0" t="n">
        <v>-1</v>
      </c>
      <c r="BG652" s="0" t="n">
        <v>-1</v>
      </c>
      <c r="BH652" s="0" t="n">
        <v>-1</v>
      </c>
      <c r="BI652" s="0" t="n">
        <v>-1</v>
      </c>
      <c r="CI652" s="0" t="n">
        <f aca="false">ROUND(Y652/4,0)</f>
        <v>0</v>
      </c>
      <c r="EU652" s="0" t="n">
        <v>-1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651</v>
      </c>
      <c r="C653" s="0" t="s">
        <v>947</v>
      </c>
      <c r="D653" s="0" t="s">
        <v>153</v>
      </c>
      <c r="E653" s="0" t="s">
        <v>154</v>
      </c>
      <c r="F653" s="0" t="n">
        <v>0</v>
      </c>
      <c r="G653" s="0" t="n">
        <v>2</v>
      </c>
      <c r="I653" s="0" t="s">
        <v>155</v>
      </c>
      <c r="J653" s="0" t="s">
        <v>162</v>
      </c>
      <c r="R653" s="0" t="n">
        <v>0</v>
      </c>
      <c r="S653" s="0" t="n">
        <v>7</v>
      </c>
      <c r="T653" s="0" t="n">
        <v>6</v>
      </c>
      <c r="W653" s="0" t="n">
        <f aca="false">ROUND(X653/4,0)</f>
        <v>1</v>
      </c>
      <c r="X653" s="0" t="n">
        <v>3</v>
      </c>
      <c r="Z653" s="0" t="n">
        <v>24</v>
      </c>
      <c r="AA653" s="0" t="n">
        <v>0</v>
      </c>
      <c r="AB653" s="0" t="n">
        <v>3</v>
      </c>
      <c r="AC653" s="0" t="n">
        <f aca="false">ROUND(AD653/4,0)</f>
        <v>1</v>
      </c>
      <c r="AD653" s="0" t="n">
        <v>4</v>
      </c>
      <c r="AF653" s="0" t="n">
        <v>8</v>
      </c>
      <c r="AG653" s="0" t="s">
        <v>163</v>
      </c>
      <c r="AJ653" s="0" t="n">
        <f aca="false">IF(AL653="",0,13-AL653)</f>
        <v>0</v>
      </c>
      <c r="AK653" s="0" t="n">
        <v>3</v>
      </c>
      <c r="AM653" s="0" t="n">
        <v>416</v>
      </c>
      <c r="AO653" s="0" t="n">
        <v>13</v>
      </c>
      <c r="AP653" s="0" t="n">
        <v>1</v>
      </c>
      <c r="AQ653" s="0" t="n">
        <v>1919</v>
      </c>
      <c r="AR653" s="0" t="n">
        <v>1945</v>
      </c>
      <c r="AS653" s="0" t="n">
        <v>3</v>
      </c>
      <c r="AT653" s="0" t="n">
        <v>1001</v>
      </c>
      <c r="AU653" s="0" t="n">
        <v>2002</v>
      </c>
      <c r="BA653" s="0" t="n">
        <v>0</v>
      </c>
      <c r="BB653" s="0" t="n">
        <v>192</v>
      </c>
      <c r="BD653" s="0" t="s">
        <v>334</v>
      </c>
      <c r="BE653" s="0" t="s">
        <v>334</v>
      </c>
      <c r="BF653" s="0" t="n">
        <v>-1</v>
      </c>
      <c r="BG653" s="0" t="n">
        <v>-1</v>
      </c>
      <c r="BH653" s="0" t="n">
        <v>-1</v>
      </c>
      <c r="BI653" s="0" t="n">
        <v>-1</v>
      </c>
      <c r="CI653" s="0" t="n">
        <f aca="false">ROUND(Y653/4,0)</f>
        <v>0</v>
      </c>
      <c r="CR653" s="0" t="n">
        <v>2</v>
      </c>
      <c r="CS653" s="0" t="n">
        <v>-1</v>
      </c>
      <c r="CT653" s="0" t="n">
        <v>4</v>
      </c>
      <c r="DE653" s="0" t="n">
        <v>6</v>
      </c>
      <c r="DF653" s="0" t="n">
        <v>2</v>
      </c>
      <c r="DG653" s="0" t="s">
        <v>335</v>
      </c>
      <c r="DH653" s="0" t="s">
        <v>361</v>
      </c>
      <c r="DI653" s="0" t="n">
        <v>6</v>
      </c>
      <c r="DM653" s="0" t="n">
        <v>1</v>
      </c>
      <c r="DP653" s="0" t="n">
        <v>11</v>
      </c>
      <c r="EB653" s="0" t="n">
        <v>25</v>
      </c>
      <c r="EC653" s="0" t="s">
        <v>221</v>
      </c>
      <c r="ED653" s="0" t="s">
        <v>329</v>
      </c>
      <c r="EJ653" s="0" t="s">
        <v>367</v>
      </c>
      <c r="EK653" s="0" t="s">
        <v>331</v>
      </c>
      <c r="ER653" s="0" t="n">
        <v>0</v>
      </c>
      <c r="EU653" s="0" t="n">
        <v>-1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652</v>
      </c>
      <c r="C654" s="0" t="s">
        <v>487</v>
      </c>
      <c r="D654" s="0" t="s">
        <v>153</v>
      </c>
      <c r="E654" s="0" t="s">
        <v>154</v>
      </c>
      <c r="F654" s="0" t="n">
        <v>0</v>
      </c>
      <c r="G654" s="0" t="n">
        <v>2</v>
      </c>
      <c r="I654" s="0" t="s">
        <v>155</v>
      </c>
      <c r="J654" s="0" t="s">
        <v>162</v>
      </c>
      <c r="R654" s="0" t="n">
        <v>0</v>
      </c>
      <c r="S654" s="0" t="n">
        <v>8</v>
      </c>
      <c r="T654" s="0" t="n">
        <v>8</v>
      </c>
      <c r="V654" s="0" t="n">
        <v>5</v>
      </c>
      <c r="W654" s="0" t="n">
        <f aca="false">ROUND(X654/4,0)</f>
        <v>1</v>
      </c>
      <c r="X654" s="0" t="n">
        <v>2</v>
      </c>
      <c r="Z654" s="0" t="n">
        <v>24</v>
      </c>
      <c r="AA654" s="0" t="n">
        <v>0</v>
      </c>
      <c r="AB654" s="0" t="n">
        <v>3</v>
      </c>
      <c r="AC654" s="0" t="n">
        <f aca="false">ROUND(AD654/4,0)</f>
        <v>1</v>
      </c>
      <c r="AD654" s="0" t="n">
        <v>4</v>
      </c>
      <c r="AF654" s="0" t="n">
        <v>8</v>
      </c>
      <c r="AG654" s="0" t="s">
        <v>165</v>
      </c>
      <c r="AJ654" s="0" t="n">
        <f aca="false">IF(AL654="",0,13-AL654)</f>
        <v>0</v>
      </c>
      <c r="AK654" s="0" t="n">
        <v>8</v>
      </c>
      <c r="AM654" s="0" t="n">
        <v>418</v>
      </c>
      <c r="AO654" s="0" t="n">
        <v>7</v>
      </c>
      <c r="AP654" s="0" t="n">
        <v>1</v>
      </c>
      <c r="AQ654" s="0" t="n">
        <v>1919</v>
      </c>
      <c r="AR654" s="0" t="n">
        <v>1945</v>
      </c>
      <c r="AS654" s="0" t="n">
        <v>2</v>
      </c>
      <c r="AT654" s="0" t="n">
        <v>1001</v>
      </c>
      <c r="AU654" s="0" t="n">
        <v>2002</v>
      </c>
      <c r="BA654" s="0" t="n">
        <v>0</v>
      </c>
      <c r="BB654" s="0" t="n">
        <v>192</v>
      </c>
      <c r="BD654" s="0" t="s">
        <v>334</v>
      </c>
      <c r="BE654" s="0" t="s">
        <v>334</v>
      </c>
      <c r="BF654" s="0" t="n">
        <v>-1</v>
      </c>
      <c r="BG654" s="0" t="n">
        <v>-1</v>
      </c>
      <c r="BH654" s="0" t="n">
        <v>-1</v>
      </c>
      <c r="BI654" s="0" t="n">
        <v>-1</v>
      </c>
      <c r="CI654" s="0" t="n">
        <f aca="false">ROUND(Y654/4,0)</f>
        <v>0</v>
      </c>
      <c r="EU654" s="0" t="n">
        <v>-1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653</v>
      </c>
      <c r="C655" s="0" t="s">
        <v>488</v>
      </c>
      <c r="D655" s="0" t="s">
        <v>153</v>
      </c>
      <c r="E655" s="0" t="s">
        <v>154</v>
      </c>
      <c r="F655" s="0" t="n">
        <v>0</v>
      </c>
      <c r="G655" s="0" t="n">
        <v>1</v>
      </c>
      <c r="I655" s="0" t="s">
        <v>155</v>
      </c>
      <c r="J655" s="0" t="s">
        <v>167</v>
      </c>
      <c r="R655" s="0" t="n">
        <v>0</v>
      </c>
      <c r="S655" s="0" t="n">
        <v>7</v>
      </c>
      <c r="T655" s="0" t="n">
        <v>7</v>
      </c>
      <c r="V655" s="0" t="n">
        <v>5</v>
      </c>
      <c r="W655" s="0" t="n">
        <f aca="false">ROUND(X655/4,0)</f>
        <v>1</v>
      </c>
      <c r="X655" s="0" t="n">
        <v>2</v>
      </c>
      <c r="Z655" s="0" t="n">
        <v>24</v>
      </c>
      <c r="AA655" s="0" t="n">
        <v>0</v>
      </c>
      <c r="AB655" s="0" t="n">
        <v>3</v>
      </c>
      <c r="AC655" s="0" t="n">
        <f aca="false">ROUND(AD655/4,0)</f>
        <v>1</v>
      </c>
      <c r="AD655" s="0" t="n">
        <v>4</v>
      </c>
      <c r="AF655" s="0" t="n">
        <v>8</v>
      </c>
      <c r="AG655" s="0" t="s">
        <v>165</v>
      </c>
      <c r="AJ655" s="0" t="n">
        <f aca="false">IF(AL655="",0,13-AL655)</f>
        <v>0</v>
      </c>
      <c r="AK655" s="0" t="n">
        <v>7</v>
      </c>
      <c r="AM655" s="0" t="n">
        <v>418</v>
      </c>
      <c r="AO655" s="0" t="n">
        <v>6</v>
      </c>
      <c r="AP655" s="0" t="n">
        <v>1</v>
      </c>
      <c r="AQ655" s="0" t="n">
        <v>1919</v>
      </c>
      <c r="AR655" s="0" t="n">
        <v>1945</v>
      </c>
      <c r="AS655" s="0" t="n">
        <v>2</v>
      </c>
      <c r="AT655" s="0" t="n">
        <v>1001</v>
      </c>
      <c r="AU655" s="0" t="n">
        <v>2002</v>
      </c>
      <c r="BA655" s="0" t="n">
        <v>0</v>
      </c>
      <c r="BB655" s="0" t="n">
        <v>192</v>
      </c>
      <c r="BD655" s="0" t="s">
        <v>334</v>
      </c>
      <c r="BE655" s="0" t="s">
        <v>334</v>
      </c>
      <c r="BF655" s="0" t="n">
        <v>-1</v>
      </c>
      <c r="BG655" s="0" t="n">
        <v>-1</v>
      </c>
      <c r="BH655" s="0" t="n">
        <v>-1</v>
      </c>
      <c r="BI655" s="0" t="n">
        <v>-1</v>
      </c>
      <c r="CI655" s="0" t="n">
        <f aca="false">ROUND(Y655/4,0)</f>
        <v>0</v>
      </c>
      <c r="CO655" s="0" t="n">
        <v>12</v>
      </c>
      <c r="CT655" s="0" t="n">
        <v>4</v>
      </c>
      <c r="DE655" s="0" t="n">
        <v>4</v>
      </c>
      <c r="DF655" s="0" t="n">
        <v>2</v>
      </c>
      <c r="DG655" s="0" t="s">
        <v>335</v>
      </c>
      <c r="DH655" s="0" t="s">
        <v>361</v>
      </c>
      <c r="DI655" s="0" t="n">
        <v>4</v>
      </c>
      <c r="DM655" s="0" t="n">
        <v>1</v>
      </c>
      <c r="DP655" s="0" t="n">
        <v>11</v>
      </c>
      <c r="EB655" s="0" t="n">
        <v>26</v>
      </c>
      <c r="EC655" s="0" t="s">
        <v>221</v>
      </c>
      <c r="ED655" s="0" t="s">
        <v>329</v>
      </c>
      <c r="EJ655" s="0" t="s">
        <v>337</v>
      </c>
      <c r="EK655" s="0" t="s">
        <v>331</v>
      </c>
      <c r="ER655" s="0" t="n">
        <v>0</v>
      </c>
      <c r="EU655" s="0" t="n">
        <v>-1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654</v>
      </c>
      <c r="C656" s="0" t="s">
        <v>1769</v>
      </c>
      <c r="D656" s="0" t="s">
        <v>153</v>
      </c>
      <c r="E656" s="0" t="s">
        <v>154</v>
      </c>
      <c r="F656" s="0" t="n">
        <v>0</v>
      </c>
      <c r="G656" s="0" t="n">
        <v>6</v>
      </c>
      <c r="I656" s="0" t="s">
        <v>155</v>
      </c>
      <c r="J656" s="0" t="s">
        <v>733</v>
      </c>
      <c r="R656" s="0" t="n">
        <v>0</v>
      </c>
      <c r="S656" s="0" t="n">
        <v>8</v>
      </c>
      <c r="T656" s="0" t="n">
        <v>8</v>
      </c>
      <c r="V656" s="0" t="n">
        <v>5</v>
      </c>
      <c r="W656" s="0" t="n">
        <f aca="false">ROUND(X656/4,0)</f>
        <v>1</v>
      </c>
      <c r="X656" s="0" t="n">
        <v>4</v>
      </c>
      <c r="Z656" s="0" t="n">
        <v>24</v>
      </c>
      <c r="AA656" s="0" t="n">
        <v>0</v>
      </c>
      <c r="AB656" s="0" t="n">
        <v>3</v>
      </c>
      <c r="AC656" s="0" t="n">
        <f aca="false">ROUND(AD656/4,0)</f>
        <v>1</v>
      </c>
      <c r="AD656" s="0" t="n">
        <v>4</v>
      </c>
      <c r="AF656" s="0" t="n">
        <v>8</v>
      </c>
      <c r="AG656" s="0" t="s">
        <v>1768</v>
      </c>
      <c r="AJ656" s="0" t="n">
        <f aca="false">IF(AL656="",0,13-AL656)</f>
        <v>0</v>
      </c>
      <c r="AK656" s="0" t="n">
        <v>14</v>
      </c>
      <c r="AM656" s="0" t="n">
        <v>191</v>
      </c>
      <c r="AO656" s="0" t="n">
        <v>15</v>
      </c>
      <c r="AP656" s="0" t="n">
        <v>1</v>
      </c>
      <c r="AQ656" s="0" t="n">
        <v>1930</v>
      </c>
      <c r="AR656" s="0" t="n">
        <v>1945</v>
      </c>
      <c r="AS656" s="0" t="n">
        <v>4</v>
      </c>
      <c r="AT656" s="0" t="n">
        <v>1001</v>
      </c>
      <c r="AU656" s="0" t="n">
        <v>2002</v>
      </c>
      <c r="BA656" s="0" t="n">
        <v>0</v>
      </c>
      <c r="BB656" s="0" t="n">
        <v>192</v>
      </c>
      <c r="BD656" s="0" t="s">
        <v>334</v>
      </c>
      <c r="BE656" s="0" t="s">
        <v>334</v>
      </c>
      <c r="BF656" s="0" t="n">
        <v>-1</v>
      </c>
      <c r="BG656" s="0" t="n">
        <v>-1</v>
      </c>
      <c r="BH656" s="0" t="n">
        <v>-1</v>
      </c>
      <c r="BI656" s="0" t="n">
        <v>-1</v>
      </c>
      <c r="BX656" s="0" t="n">
        <v>2</v>
      </c>
      <c r="CH656" s="0" t="n">
        <v>2</v>
      </c>
      <c r="CI656" s="0" t="n">
        <f aca="false">ROUND(Y656/4,0)</f>
        <v>0</v>
      </c>
      <c r="EU656" s="0" t="n">
        <v>-1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655</v>
      </c>
      <c r="C657" s="0" t="s">
        <v>1770</v>
      </c>
      <c r="D657" s="0" t="s">
        <v>153</v>
      </c>
      <c r="E657" s="0" t="s">
        <v>154</v>
      </c>
      <c r="F657" s="0" t="n">
        <v>0</v>
      </c>
      <c r="G657" s="0" t="n">
        <v>3</v>
      </c>
      <c r="I657" s="0" t="s">
        <v>155</v>
      </c>
      <c r="J657" s="0" t="s">
        <v>402</v>
      </c>
      <c r="R657" s="0" t="n">
        <v>0</v>
      </c>
      <c r="S657" s="0" t="n">
        <v>8</v>
      </c>
      <c r="T657" s="0" t="n">
        <v>7</v>
      </c>
      <c r="V657" s="0" t="n">
        <v>5</v>
      </c>
      <c r="W657" s="0" t="n">
        <f aca="false">ROUND(X657/4,0)</f>
        <v>1</v>
      </c>
      <c r="X657" s="0" t="n">
        <v>3</v>
      </c>
      <c r="Z657" s="0" t="n">
        <v>24</v>
      </c>
      <c r="AA657" s="0" t="n">
        <v>0</v>
      </c>
      <c r="AB657" s="0" t="n">
        <v>3</v>
      </c>
      <c r="AC657" s="0" t="n">
        <f aca="false">ROUND(AD657/4,0)</f>
        <v>1</v>
      </c>
      <c r="AD657" s="0" t="n">
        <v>4</v>
      </c>
      <c r="AF657" s="0" t="n">
        <v>8</v>
      </c>
      <c r="AG657" s="0" t="s">
        <v>163</v>
      </c>
      <c r="AJ657" s="0" t="n">
        <f aca="false">IF(AL657="",0,13-AL657)</f>
        <v>0</v>
      </c>
      <c r="AK657" s="0" t="n">
        <v>6</v>
      </c>
      <c r="AM657" s="0" t="n">
        <v>416</v>
      </c>
      <c r="AO657" s="0" t="n">
        <v>5</v>
      </c>
      <c r="AP657" s="0" t="n">
        <v>1</v>
      </c>
      <c r="AQ657" s="0" t="n">
        <v>1930</v>
      </c>
      <c r="AR657" s="0" t="n">
        <v>1945</v>
      </c>
      <c r="AS657" s="0" t="n">
        <v>3</v>
      </c>
      <c r="AT657" s="0" t="n">
        <v>1001</v>
      </c>
      <c r="AU657" s="0" t="n">
        <v>2002</v>
      </c>
      <c r="BA657" s="0" t="n">
        <v>0</v>
      </c>
      <c r="BB657" s="0" t="n">
        <v>192</v>
      </c>
      <c r="BD657" s="0" t="s">
        <v>334</v>
      </c>
      <c r="BE657" s="0" t="s">
        <v>334</v>
      </c>
      <c r="BF657" s="0" t="n">
        <v>-1</v>
      </c>
      <c r="BG657" s="0" t="n">
        <v>-1</v>
      </c>
      <c r="BH657" s="0" t="n">
        <v>-1</v>
      </c>
      <c r="BI657" s="0" t="n">
        <v>-1</v>
      </c>
      <c r="CI657" s="0" t="n">
        <f aca="false">ROUND(Y657/4,0)</f>
        <v>0</v>
      </c>
      <c r="CT657" s="0" t="n">
        <v>2</v>
      </c>
      <c r="DF657" s="0" t="n">
        <v>2</v>
      </c>
      <c r="DG657" s="0" t="s">
        <v>345</v>
      </c>
      <c r="DH657" s="0" t="s">
        <v>1053</v>
      </c>
      <c r="DM657" s="0" t="n">
        <v>2</v>
      </c>
      <c r="EB657" s="0" t="n">
        <v>27</v>
      </c>
      <c r="EC657" s="0" t="s">
        <v>1771</v>
      </c>
      <c r="EJ657" s="0" t="s">
        <v>384</v>
      </c>
      <c r="EK657" s="0" t="s">
        <v>331</v>
      </c>
      <c r="ER657" s="0" t="n">
        <v>0</v>
      </c>
      <c r="EU657" s="0" t="n">
        <v>-1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656</v>
      </c>
      <c r="C658" s="0" t="s">
        <v>492</v>
      </c>
      <c r="D658" s="0" t="s">
        <v>153</v>
      </c>
      <c r="E658" s="0" t="s">
        <v>154</v>
      </c>
      <c r="F658" s="0" t="n">
        <v>0</v>
      </c>
      <c r="G658" s="0" t="n">
        <v>4</v>
      </c>
      <c r="I658" s="0" t="s">
        <v>155</v>
      </c>
      <c r="J658" s="0" t="s">
        <v>156</v>
      </c>
      <c r="R658" s="0" t="n">
        <v>0</v>
      </c>
      <c r="S658" s="0" t="n">
        <v>8</v>
      </c>
      <c r="T658" s="0" t="n">
        <v>8</v>
      </c>
      <c r="W658" s="0" t="n">
        <f aca="false">ROUND(X658/4,0)</f>
        <v>1</v>
      </c>
      <c r="X658" s="0" t="n">
        <v>5</v>
      </c>
      <c r="Z658" s="0" t="n">
        <v>24</v>
      </c>
      <c r="AA658" s="0" t="n">
        <v>0</v>
      </c>
      <c r="AB658" s="0" t="n">
        <v>3</v>
      </c>
      <c r="AC658" s="0" t="n">
        <f aca="false">ROUND(AD658/4,0)</f>
        <v>1</v>
      </c>
      <c r="AD658" s="0" t="n">
        <v>4</v>
      </c>
      <c r="AF658" s="0" t="n">
        <v>8</v>
      </c>
      <c r="AG658" s="0" t="s">
        <v>1768</v>
      </c>
      <c r="AJ658" s="0" t="n">
        <f aca="false">IF(AL658="",0,13-AL658)</f>
        <v>0</v>
      </c>
      <c r="AK658" s="0" t="n">
        <v>13</v>
      </c>
      <c r="AM658" s="0" t="n">
        <v>191</v>
      </c>
      <c r="AO658" s="0" t="n">
        <v>15</v>
      </c>
      <c r="AP658" s="0" t="n">
        <v>1</v>
      </c>
      <c r="AQ658" s="0" t="n">
        <v>1919</v>
      </c>
      <c r="AR658" s="0" t="n">
        <v>1945</v>
      </c>
      <c r="AS658" s="0" t="n">
        <v>5</v>
      </c>
      <c r="AT658" s="0" t="n">
        <v>1001</v>
      </c>
      <c r="AU658" s="0" t="n">
        <v>2002</v>
      </c>
      <c r="BA658" s="0" t="n">
        <v>0</v>
      </c>
      <c r="BB658" s="0" t="n">
        <v>192</v>
      </c>
      <c r="BD658" s="0" t="s">
        <v>334</v>
      </c>
      <c r="BE658" s="0" t="s">
        <v>334</v>
      </c>
      <c r="BF658" s="0" t="n">
        <v>-1</v>
      </c>
      <c r="BG658" s="0" t="n">
        <v>-1</v>
      </c>
      <c r="BH658" s="0" t="n">
        <v>-1</v>
      </c>
      <c r="BI658" s="0" t="n">
        <v>-1</v>
      </c>
      <c r="BX658" s="0" t="n">
        <v>2</v>
      </c>
      <c r="CH658" s="0" t="n">
        <v>2</v>
      </c>
      <c r="CI658" s="0" t="n">
        <f aca="false">ROUND(Y658/4,0)</f>
        <v>0</v>
      </c>
      <c r="EU658" s="0" t="n">
        <v>-1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657</v>
      </c>
      <c r="C659" s="0" t="s">
        <v>493</v>
      </c>
      <c r="D659" s="0" t="s">
        <v>153</v>
      </c>
      <c r="E659" s="0" t="s">
        <v>154</v>
      </c>
      <c r="F659" s="0" t="n">
        <v>0</v>
      </c>
      <c r="G659" s="0" t="n">
        <v>2</v>
      </c>
      <c r="I659" s="0" t="s">
        <v>155</v>
      </c>
      <c r="J659" s="0" t="s">
        <v>162</v>
      </c>
      <c r="R659" s="0" t="n">
        <v>0</v>
      </c>
      <c r="S659" s="0" t="n">
        <v>8</v>
      </c>
      <c r="T659" s="0" t="n">
        <v>7</v>
      </c>
      <c r="W659" s="0" t="n">
        <f aca="false">ROUND(X659/4,0)</f>
        <v>1</v>
      </c>
      <c r="X659" s="0" t="n">
        <v>4</v>
      </c>
      <c r="Z659" s="0" t="n">
        <v>24</v>
      </c>
      <c r="AA659" s="0" t="n">
        <v>0</v>
      </c>
      <c r="AB659" s="0" t="n">
        <v>3</v>
      </c>
      <c r="AC659" s="0" t="n">
        <f aca="false">ROUND(AD659/4,0)</f>
        <v>1</v>
      </c>
      <c r="AD659" s="0" t="n">
        <v>4</v>
      </c>
      <c r="AF659" s="0" t="n">
        <v>8</v>
      </c>
      <c r="AG659" s="0" t="s">
        <v>163</v>
      </c>
      <c r="AJ659" s="0" t="n">
        <f aca="false">IF(AL659="",0,13-AL659)</f>
        <v>0</v>
      </c>
      <c r="AK659" s="0" t="n">
        <v>5</v>
      </c>
      <c r="AM659" s="0" t="n">
        <v>416</v>
      </c>
      <c r="AO659" s="0" t="n">
        <v>5</v>
      </c>
      <c r="AP659" s="0" t="n">
        <v>1</v>
      </c>
      <c r="AQ659" s="0" t="n">
        <v>1919</v>
      </c>
      <c r="AR659" s="0" t="n">
        <v>1945</v>
      </c>
      <c r="AS659" s="0" t="n">
        <v>4</v>
      </c>
      <c r="AT659" s="0" t="n">
        <v>1001</v>
      </c>
      <c r="AU659" s="0" t="n">
        <v>2002</v>
      </c>
      <c r="BA659" s="0" t="n">
        <v>0</v>
      </c>
      <c r="BB659" s="0" t="n">
        <v>192</v>
      </c>
      <c r="BD659" s="0" t="s">
        <v>334</v>
      </c>
      <c r="BE659" s="0" t="s">
        <v>334</v>
      </c>
      <c r="BF659" s="0" t="n">
        <v>-1</v>
      </c>
      <c r="BG659" s="0" t="n">
        <v>-1</v>
      </c>
      <c r="BH659" s="0" t="n">
        <v>-1</v>
      </c>
      <c r="BI659" s="0" t="n">
        <v>-1</v>
      </c>
      <c r="CI659" s="0" t="n">
        <f aca="false">ROUND(Y659/4,0)</f>
        <v>0</v>
      </c>
      <c r="CT659" s="0" t="n">
        <v>2</v>
      </c>
      <c r="DF659" s="0" t="n">
        <v>2</v>
      </c>
      <c r="DG659" s="0" t="s">
        <v>345</v>
      </c>
      <c r="DH659" s="0" t="s">
        <v>1053</v>
      </c>
      <c r="DM659" s="0" t="n">
        <v>2</v>
      </c>
      <c r="EB659" s="0" t="n">
        <v>27</v>
      </c>
      <c r="EC659" s="0" t="s">
        <v>1771</v>
      </c>
      <c r="EJ659" s="0" t="s">
        <v>384</v>
      </c>
      <c r="EK659" s="0" t="s">
        <v>331</v>
      </c>
      <c r="ER659" s="0" t="n">
        <v>0</v>
      </c>
      <c r="EU659" s="0" t="n">
        <v>-1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658</v>
      </c>
      <c r="C660" s="0" t="s">
        <v>738</v>
      </c>
      <c r="D660" s="0" t="s">
        <v>153</v>
      </c>
      <c r="E660" s="0" t="s">
        <v>154</v>
      </c>
      <c r="F660" s="0" t="n">
        <v>0</v>
      </c>
      <c r="G660" s="0" t="n">
        <v>4</v>
      </c>
      <c r="I660" s="0" t="s">
        <v>155</v>
      </c>
      <c r="J660" s="0" t="s">
        <v>156</v>
      </c>
      <c r="R660" s="0" t="n">
        <v>0</v>
      </c>
      <c r="S660" s="0" t="n">
        <v>6</v>
      </c>
      <c r="T660" s="0" t="n">
        <v>6</v>
      </c>
      <c r="W660" s="0" t="n">
        <f aca="false">ROUND(X660/4,0)</f>
        <v>1</v>
      </c>
      <c r="X660" s="0" t="n">
        <v>3</v>
      </c>
      <c r="Z660" s="0" t="n">
        <v>24</v>
      </c>
      <c r="AA660" s="0" t="n">
        <v>0</v>
      </c>
      <c r="AB660" s="0" t="n">
        <v>3</v>
      </c>
      <c r="AC660" s="0" t="n">
        <f aca="false">ROUND(AD660/4,0)</f>
        <v>1</v>
      </c>
      <c r="AD660" s="0" t="n">
        <v>3</v>
      </c>
      <c r="AF660" s="0" t="n">
        <v>8</v>
      </c>
      <c r="AG660" s="0" t="s">
        <v>1768</v>
      </c>
      <c r="AJ660" s="0" t="n">
        <f aca="false">IF(AL660="",0,13-AL660)</f>
        <v>0</v>
      </c>
      <c r="AK660" s="0" t="n">
        <v>5</v>
      </c>
      <c r="AM660" s="0" t="n">
        <v>191</v>
      </c>
      <c r="AO660" s="0" t="n">
        <v>2</v>
      </c>
      <c r="AP660" s="0" t="n">
        <v>1</v>
      </c>
      <c r="AQ660" s="0" t="n">
        <v>1919</v>
      </c>
      <c r="AR660" s="0" t="n">
        <v>1945</v>
      </c>
      <c r="AS660" s="0" t="n">
        <v>3</v>
      </c>
      <c r="AT660" s="0" t="n">
        <v>1001</v>
      </c>
      <c r="AU660" s="0" t="n">
        <v>2002</v>
      </c>
      <c r="BA660" s="0" t="n">
        <v>0</v>
      </c>
      <c r="BB660" s="0" t="n">
        <v>192</v>
      </c>
      <c r="BD660" s="0" t="s">
        <v>334</v>
      </c>
      <c r="BE660" s="0" t="s">
        <v>334</v>
      </c>
      <c r="BF660" s="0" t="n">
        <v>-1</v>
      </c>
      <c r="BG660" s="0" t="n">
        <v>-1</v>
      </c>
      <c r="BH660" s="0" t="n">
        <v>-1</v>
      </c>
      <c r="BI660" s="0" t="n">
        <v>-1</v>
      </c>
      <c r="CI660" s="0" t="n">
        <f aca="false">ROUND(Y660/4,0)</f>
        <v>0</v>
      </c>
      <c r="EU660" s="0" t="n">
        <v>-1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659</v>
      </c>
      <c r="C661" s="0" t="s">
        <v>739</v>
      </c>
      <c r="D661" s="0" t="s">
        <v>153</v>
      </c>
      <c r="E661" s="0" t="s">
        <v>154</v>
      </c>
      <c r="F661" s="0" t="n">
        <v>0</v>
      </c>
      <c r="G661" s="0" t="n">
        <v>2</v>
      </c>
      <c r="I661" s="0" t="s">
        <v>155</v>
      </c>
      <c r="J661" s="0" t="s">
        <v>162</v>
      </c>
      <c r="R661" s="0" t="n">
        <v>0</v>
      </c>
      <c r="S661" s="0" t="n">
        <v>6</v>
      </c>
      <c r="T661" s="0" t="n">
        <v>5</v>
      </c>
      <c r="W661" s="0" t="n">
        <f aca="false">ROUND(X661/4,0)</f>
        <v>1</v>
      </c>
      <c r="X661" s="0" t="n">
        <v>2</v>
      </c>
      <c r="Z661" s="0" t="n">
        <v>24</v>
      </c>
      <c r="AA661" s="0" t="n">
        <v>0</v>
      </c>
      <c r="AB661" s="0" t="n">
        <v>3</v>
      </c>
      <c r="AC661" s="0" t="n">
        <f aca="false">ROUND(AD661/4,0)</f>
        <v>1</v>
      </c>
      <c r="AD661" s="0" t="n">
        <v>3</v>
      </c>
      <c r="AF661" s="0" t="n">
        <v>8</v>
      </c>
      <c r="AG661" s="0" t="s">
        <v>163</v>
      </c>
      <c r="AJ661" s="0" t="n">
        <f aca="false">IF(AL661="",0,13-AL661)</f>
        <v>0</v>
      </c>
      <c r="AK661" s="0" t="n">
        <v>2</v>
      </c>
      <c r="AM661" s="0" t="n">
        <v>416</v>
      </c>
      <c r="AO661" s="0" t="n">
        <v>12</v>
      </c>
      <c r="AP661" s="0" t="n">
        <v>1</v>
      </c>
      <c r="AQ661" s="0" t="n">
        <v>1919</v>
      </c>
      <c r="AR661" s="0" t="n">
        <v>1945</v>
      </c>
      <c r="AS661" s="0" t="n">
        <v>2</v>
      </c>
      <c r="AT661" s="0" t="n">
        <v>1001</v>
      </c>
      <c r="AU661" s="0" t="n">
        <v>2002</v>
      </c>
      <c r="BA661" s="0" t="n">
        <v>0</v>
      </c>
      <c r="BB661" s="0" t="n">
        <v>192</v>
      </c>
      <c r="BD661" s="0" t="s">
        <v>334</v>
      </c>
      <c r="BE661" s="0" t="s">
        <v>334</v>
      </c>
      <c r="BF661" s="0" t="n">
        <v>-1</v>
      </c>
      <c r="BG661" s="0" t="n">
        <v>-1</v>
      </c>
      <c r="BH661" s="0" t="n">
        <v>-1</v>
      </c>
      <c r="BI661" s="0" t="n">
        <v>-1</v>
      </c>
      <c r="CI661" s="0" t="n">
        <f aca="false">ROUND(Y661/4,0)</f>
        <v>0</v>
      </c>
      <c r="CS661" s="0" t="n">
        <v>-1</v>
      </c>
      <c r="CT661" s="0" t="n">
        <v>2</v>
      </c>
      <c r="DF661" s="0" t="n">
        <v>2</v>
      </c>
      <c r="DG661" s="0" t="s">
        <v>345</v>
      </c>
      <c r="DH661" s="0" t="s">
        <v>1053</v>
      </c>
      <c r="DM661" s="0" t="n">
        <v>2</v>
      </c>
      <c r="EB661" s="0" t="n">
        <v>28</v>
      </c>
      <c r="EC661" s="0" t="s">
        <v>1771</v>
      </c>
      <c r="EJ661" s="0" t="s">
        <v>384</v>
      </c>
      <c r="EK661" s="0" t="s">
        <v>331</v>
      </c>
      <c r="ER661" s="0" t="n">
        <v>0</v>
      </c>
      <c r="EU661" s="0" t="n">
        <v>-1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660</v>
      </c>
      <c r="C662" s="0" t="s">
        <v>172</v>
      </c>
      <c r="D662" s="0" t="s">
        <v>173</v>
      </c>
      <c r="E662" s="0" t="s">
        <v>174</v>
      </c>
      <c r="F662" s="0" t="n">
        <v>0</v>
      </c>
      <c r="G662" s="0" t="n">
        <v>30</v>
      </c>
      <c r="H662" s="0" t="n">
        <v>282</v>
      </c>
      <c r="I662" s="0" t="s">
        <v>175</v>
      </c>
      <c r="J662" s="0" t="s">
        <v>176</v>
      </c>
      <c r="K662" s="0" t="s">
        <v>172</v>
      </c>
      <c r="L662" s="0" t="n">
        <v>0</v>
      </c>
      <c r="R662" s="0" t="n">
        <v>0</v>
      </c>
      <c r="S662" s="0" t="n">
        <v>8</v>
      </c>
      <c r="W662" s="0" t="n">
        <f aca="false">ROUND(X662/4,0)</f>
        <v>0</v>
      </c>
      <c r="X662" s="0" t="n">
        <v>1</v>
      </c>
      <c r="Z662" s="0" t="n">
        <v>24</v>
      </c>
      <c r="AA662" s="0" t="n">
        <v>0</v>
      </c>
      <c r="AB662" s="0" t="n">
        <v>3</v>
      </c>
      <c r="AC662" s="0" t="n">
        <f aca="false">ROUND(AD662/4,0)</f>
        <v>1</v>
      </c>
      <c r="AD662" s="0" t="n">
        <v>4</v>
      </c>
      <c r="AF662" s="0" t="n">
        <v>1</v>
      </c>
      <c r="AG662" s="0" t="s">
        <v>1772</v>
      </c>
      <c r="AJ662" s="0" t="n">
        <f aca="false">IF(AL662="",0,13-AL662)</f>
        <v>0</v>
      </c>
      <c r="AK662" s="0" t="n">
        <v>38</v>
      </c>
      <c r="AM662" s="0" t="n">
        <v>193</v>
      </c>
      <c r="AO662" s="0" t="n">
        <v>21</v>
      </c>
      <c r="AP662" s="0" t="n">
        <v>1</v>
      </c>
      <c r="AQ662" s="0" t="n">
        <v>1919</v>
      </c>
      <c r="AR662" s="0" t="n">
        <v>1945</v>
      </c>
      <c r="AS662" s="0" t="n">
        <v>1</v>
      </c>
      <c r="AT662" s="0" t="n">
        <v>1001</v>
      </c>
      <c r="AU662" s="0" t="n">
        <v>3001</v>
      </c>
      <c r="AV662" s="0" t="n">
        <v>1</v>
      </c>
      <c r="AX662" s="0" t="n">
        <v>0</v>
      </c>
      <c r="BA662" s="0" t="n">
        <v>2</v>
      </c>
      <c r="BB662" s="0" t="n">
        <v>192</v>
      </c>
      <c r="BD662" s="0" t="s">
        <v>334</v>
      </c>
      <c r="BE662" s="0" t="s">
        <v>334</v>
      </c>
      <c r="BF662" s="0" t="n">
        <v>-1</v>
      </c>
      <c r="BG662" s="0" t="n">
        <v>-1</v>
      </c>
      <c r="BH662" s="0" t="n">
        <v>-1</v>
      </c>
      <c r="BI662" s="0" t="n">
        <v>-1</v>
      </c>
      <c r="BN662" s="0" t="n">
        <v>16</v>
      </c>
      <c r="BO662" s="0" t="n">
        <v>30</v>
      </c>
      <c r="CI662" s="0" t="n">
        <f aca="false">ROUND(Y662/4,0)</f>
        <v>0</v>
      </c>
      <c r="EU662" s="0" t="n">
        <v>-1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661</v>
      </c>
      <c r="C663" s="0" t="s">
        <v>178</v>
      </c>
      <c r="D663" s="0" t="s">
        <v>173</v>
      </c>
      <c r="E663" s="0" t="s">
        <v>174</v>
      </c>
      <c r="F663" s="0" t="n">
        <v>0</v>
      </c>
      <c r="G663" s="0" t="n">
        <v>24</v>
      </c>
      <c r="H663" s="0" t="n">
        <v>285</v>
      </c>
      <c r="I663" s="0" t="s">
        <v>179</v>
      </c>
      <c r="J663" s="0" t="s">
        <v>180</v>
      </c>
      <c r="K663" s="0" t="s">
        <v>178</v>
      </c>
      <c r="L663" s="0" t="n">
        <v>0</v>
      </c>
      <c r="R663" s="0" t="n">
        <v>0</v>
      </c>
      <c r="S663" s="0" t="n">
        <v>8</v>
      </c>
      <c r="W663" s="0" t="n">
        <f aca="false">ROUND(X663/4,0)</f>
        <v>0</v>
      </c>
      <c r="X663" s="0" t="n">
        <v>1</v>
      </c>
      <c r="Z663" s="0" t="n">
        <v>24</v>
      </c>
      <c r="AA663" s="0" t="n">
        <v>0</v>
      </c>
      <c r="AB663" s="0" t="n">
        <v>3</v>
      </c>
      <c r="AC663" s="0" t="n">
        <f aca="false">ROUND(AD663/4,0)</f>
        <v>1</v>
      </c>
      <c r="AD663" s="0" t="n">
        <v>4</v>
      </c>
      <c r="AF663" s="0" t="n">
        <v>3</v>
      </c>
      <c r="AG663" s="0" t="s">
        <v>1772</v>
      </c>
      <c r="AJ663" s="0" t="n">
        <f aca="false">IF(AL663="",0,13-AL663)</f>
        <v>0</v>
      </c>
      <c r="AK663" s="0" t="n">
        <v>32</v>
      </c>
      <c r="AM663" s="0" t="n">
        <v>193</v>
      </c>
      <c r="AO663" s="0" t="n">
        <v>22</v>
      </c>
      <c r="AP663" s="0" t="n">
        <v>1</v>
      </c>
      <c r="AQ663" s="0" t="n">
        <v>1919</v>
      </c>
      <c r="AR663" s="0" t="n">
        <v>1945</v>
      </c>
      <c r="AS663" s="0" t="n">
        <v>1</v>
      </c>
      <c r="AT663" s="0" t="n">
        <v>1001</v>
      </c>
      <c r="AU663" s="0" t="n">
        <v>2054</v>
      </c>
      <c r="AV663" s="0" t="n">
        <v>1</v>
      </c>
      <c r="AX663" s="0" t="n">
        <v>0</v>
      </c>
      <c r="BA663" s="0" t="n">
        <v>3</v>
      </c>
      <c r="BB663" s="0" t="n">
        <v>192</v>
      </c>
      <c r="BD663" s="0" t="s">
        <v>334</v>
      </c>
      <c r="BE663" s="0" t="s">
        <v>334</v>
      </c>
      <c r="BF663" s="0" t="n">
        <v>-1</v>
      </c>
      <c r="BG663" s="0" t="n">
        <v>-1</v>
      </c>
      <c r="BH663" s="0" t="n">
        <v>-1</v>
      </c>
      <c r="BI663" s="0" t="n">
        <v>-1</v>
      </c>
      <c r="BN663" s="0" t="n">
        <v>8</v>
      </c>
      <c r="BO663" s="0" t="n">
        <v>24</v>
      </c>
      <c r="CI663" s="0" t="n">
        <f aca="false">ROUND(Y663/4,0)</f>
        <v>0</v>
      </c>
      <c r="CO663" s="0" t="n">
        <v>12</v>
      </c>
      <c r="CT663" s="0" t="n">
        <v>3</v>
      </c>
      <c r="DE663" s="0" t="n">
        <v>8</v>
      </c>
      <c r="DF663" s="0" t="n">
        <v>2</v>
      </c>
      <c r="DG663" s="0" t="s">
        <v>438</v>
      </c>
      <c r="DH663" s="0" t="s">
        <v>361</v>
      </c>
      <c r="DI663" s="0" t="n">
        <v>8</v>
      </c>
      <c r="DM663" s="0" t="n">
        <v>1</v>
      </c>
      <c r="DP663" s="0" t="n">
        <v>11</v>
      </c>
      <c r="EB663" s="0" t="n">
        <v>29</v>
      </c>
      <c r="EC663" s="0" t="s">
        <v>221</v>
      </c>
      <c r="ED663" s="0" t="s">
        <v>329</v>
      </c>
      <c r="EJ663" s="0" t="s">
        <v>251</v>
      </c>
      <c r="EK663" s="0" t="s">
        <v>331</v>
      </c>
      <c r="ER663" s="0" t="n">
        <v>0</v>
      </c>
      <c r="EU663" s="0" t="n">
        <v>-1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662</v>
      </c>
      <c r="C664" s="0" t="s">
        <v>181</v>
      </c>
      <c r="D664" s="0" t="s">
        <v>173</v>
      </c>
      <c r="E664" s="0" t="s">
        <v>174</v>
      </c>
      <c r="F664" s="0" t="n">
        <v>0</v>
      </c>
      <c r="G664" s="0" t="n">
        <v>6</v>
      </c>
      <c r="H664" s="0" t="n">
        <v>26</v>
      </c>
      <c r="I664" s="0" t="s">
        <v>182</v>
      </c>
      <c r="J664" s="0" t="s">
        <v>183</v>
      </c>
      <c r="K664" s="0" t="n">
        <v>12</v>
      </c>
      <c r="L664" s="0" t="n">
        <v>0</v>
      </c>
      <c r="R664" s="0" t="n">
        <v>0</v>
      </c>
      <c r="S664" s="0" t="n">
        <v>8</v>
      </c>
      <c r="W664" s="0" t="n">
        <f aca="false">ROUND(X664/4,0)</f>
        <v>4</v>
      </c>
      <c r="X664" s="0" t="n">
        <v>14</v>
      </c>
      <c r="Z664" s="0" t="n">
        <v>24</v>
      </c>
      <c r="AA664" s="0" t="n">
        <v>0</v>
      </c>
      <c r="AB664" s="0" t="n">
        <v>3</v>
      </c>
      <c r="AC664" s="0" t="n">
        <f aca="false">ROUND(AD664/4,0)</f>
        <v>1</v>
      </c>
      <c r="AD664" s="0" t="n">
        <v>2</v>
      </c>
      <c r="AF664" s="0" t="n">
        <v>6</v>
      </c>
      <c r="AG664" s="0" t="s">
        <v>1772</v>
      </c>
      <c r="AJ664" s="0" t="n">
        <f aca="false">IF(AL664="",0,13-AL664)</f>
        <v>0</v>
      </c>
      <c r="AK664" s="0" t="n">
        <v>14</v>
      </c>
      <c r="AM664" s="0" t="n">
        <v>193</v>
      </c>
      <c r="AP664" s="0" t="n">
        <v>1</v>
      </c>
      <c r="AQ664" s="0" t="n">
        <v>1919</v>
      </c>
      <c r="AR664" s="0" t="n">
        <v>1945</v>
      </c>
      <c r="AS664" s="0" t="n">
        <v>14</v>
      </c>
      <c r="AT664" s="0" t="n">
        <v>1001</v>
      </c>
      <c r="AU664" s="0" t="n">
        <v>2003</v>
      </c>
      <c r="AV664" s="0" t="n">
        <v>5</v>
      </c>
      <c r="AW664" s="0" t="n">
        <v>3</v>
      </c>
      <c r="AX664" s="0" t="n">
        <v>0</v>
      </c>
      <c r="BA664" s="0" t="n">
        <v>6</v>
      </c>
      <c r="BB664" s="0" t="n">
        <v>192</v>
      </c>
      <c r="BD664" s="0" t="s">
        <v>334</v>
      </c>
      <c r="BE664" s="0" t="s">
        <v>334</v>
      </c>
      <c r="BF664" s="0" t="n">
        <v>-1</v>
      </c>
      <c r="BG664" s="0" t="n">
        <v>-1</v>
      </c>
      <c r="BH664" s="0" t="n">
        <v>-1</v>
      </c>
      <c r="BI664" s="0" t="n">
        <v>-1</v>
      </c>
      <c r="BJ664" s="0" t="n">
        <v>12</v>
      </c>
      <c r="BK664" s="0" t="n">
        <v>4</v>
      </c>
      <c r="CI664" s="0" t="n">
        <f aca="false">ROUND(Y664/4,0)</f>
        <v>0</v>
      </c>
      <c r="EU664" s="0" t="n">
        <v>-1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663</v>
      </c>
      <c r="C665" s="0" t="s">
        <v>1773</v>
      </c>
      <c r="D665" s="0" t="s">
        <v>173</v>
      </c>
      <c r="E665" s="0" t="s">
        <v>174</v>
      </c>
      <c r="F665" s="0" t="n">
        <v>0</v>
      </c>
      <c r="G665" s="0" t="n">
        <v>8</v>
      </c>
      <c r="H665" s="0" t="n">
        <v>29</v>
      </c>
      <c r="I665" s="0" t="s">
        <v>182</v>
      </c>
      <c r="J665" s="0" t="s">
        <v>1774</v>
      </c>
      <c r="K665" s="0" t="n">
        <v>12</v>
      </c>
      <c r="L665" s="0" t="n">
        <v>0</v>
      </c>
      <c r="R665" s="0" t="n">
        <v>0</v>
      </c>
      <c r="S665" s="0" t="n">
        <v>8</v>
      </c>
      <c r="W665" s="0" t="n">
        <f aca="false">ROUND(X665/4,0)</f>
        <v>4</v>
      </c>
      <c r="X665" s="0" t="n">
        <v>16</v>
      </c>
      <c r="Z665" s="0" t="n">
        <v>24</v>
      </c>
      <c r="AA665" s="0" t="n">
        <v>0</v>
      </c>
      <c r="AB665" s="0" t="n">
        <v>3</v>
      </c>
      <c r="AC665" s="0" t="n">
        <f aca="false">ROUND(AD665/4,0)</f>
        <v>1</v>
      </c>
      <c r="AD665" s="0" t="n">
        <v>2</v>
      </c>
      <c r="AF665" s="0" t="n">
        <v>6</v>
      </c>
      <c r="AG665" s="0" t="s">
        <v>1772</v>
      </c>
      <c r="AJ665" s="0" t="n">
        <f aca="false">IF(AL665="",0,13-AL665)</f>
        <v>0</v>
      </c>
      <c r="AK665" s="0" t="n">
        <v>16</v>
      </c>
      <c r="AM665" s="0" t="n">
        <v>193</v>
      </c>
      <c r="AP665" s="0" t="n">
        <v>1</v>
      </c>
      <c r="AQ665" s="0" t="n">
        <v>1919</v>
      </c>
      <c r="AR665" s="0" t="n">
        <v>1945</v>
      </c>
      <c r="AS665" s="0" t="n">
        <v>16</v>
      </c>
      <c r="AT665" s="0" t="n">
        <v>1001</v>
      </c>
      <c r="AU665" s="0" t="n">
        <v>2003</v>
      </c>
      <c r="AV665" s="0" t="n">
        <v>5</v>
      </c>
      <c r="AW665" s="0" t="n">
        <v>3</v>
      </c>
      <c r="AX665" s="0" t="n">
        <v>0</v>
      </c>
      <c r="BA665" s="0" t="n">
        <v>7</v>
      </c>
      <c r="BB665" s="0" t="n">
        <v>192</v>
      </c>
      <c r="BD665" s="0" t="s">
        <v>334</v>
      </c>
      <c r="BE665" s="0" t="s">
        <v>334</v>
      </c>
      <c r="BF665" s="0" t="n">
        <v>-1</v>
      </c>
      <c r="BG665" s="0" t="n">
        <v>-1</v>
      </c>
      <c r="BH665" s="0" t="n">
        <v>-1</v>
      </c>
      <c r="BI665" s="0" t="n">
        <v>-1</v>
      </c>
      <c r="BJ665" s="0" t="n">
        <v>12</v>
      </c>
      <c r="BK665" s="0" t="n">
        <v>4</v>
      </c>
      <c r="CI665" s="0" t="n">
        <f aca="false">ROUND(Y665/4,0)</f>
        <v>0</v>
      </c>
      <c r="DE665" s="0" t="n">
        <v>3</v>
      </c>
      <c r="DF665" s="0" t="n">
        <v>0</v>
      </c>
      <c r="DH665" s="0" t="s">
        <v>155</v>
      </c>
      <c r="DI665" s="0" t="n">
        <v>3</v>
      </c>
      <c r="ER665" s="0" t="n">
        <v>0</v>
      </c>
      <c r="EU665" s="0" t="n">
        <v>-1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664</v>
      </c>
      <c r="C666" s="0" t="s">
        <v>1775</v>
      </c>
      <c r="D666" s="0" t="s">
        <v>173</v>
      </c>
      <c r="E666" s="0" t="s">
        <v>174</v>
      </c>
      <c r="F666" s="0" t="n">
        <v>0</v>
      </c>
      <c r="G666" s="0" t="n">
        <v>6</v>
      </c>
      <c r="H666" s="0" t="n">
        <v>26</v>
      </c>
      <c r="I666" s="0" t="s">
        <v>182</v>
      </c>
      <c r="J666" s="0" t="s">
        <v>183</v>
      </c>
      <c r="K666" s="0" t="n">
        <v>12</v>
      </c>
      <c r="L666" s="0" t="n">
        <v>0</v>
      </c>
      <c r="R666" s="0" t="n">
        <v>0</v>
      </c>
      <c r="S666" s="0" t="n">
        <v>8</v>
      </c>
      <c r="W666" s="0" t="n">
        <f aca="false">ROUND(X666/4,0)</f>
        <v>3</v>
      </c>
      <c r="X666" s="0" t="n">
        <v>12</v>
      </c>
      <c r="Z666" s="0" t="n">
        <v>24</v>
      </c>
      <c r="AA666" s="0" t="n">
        <v>0</v>
      </c>
      <c r="AB666" s="0" t="n">
        <v>3</v>
      </c>
      <c r="AC666" s="0" t="n">
        <f aca="false">ROUND(AD666/4,0)</f>
        <v>1</v>
      </c>
      <c r="AD666" s="0" t="n">
        <v>2</v>
      </c>
      <c r="AF666" s="0" t="n">
        <v>6</v>
      </c>
      <c r="AG666" s="0" t="s">
        <v>1772</v>
      </c>
      <c r="AJ666" s="0" t="n">
        <f aca="false">IF(AL666="",0,13-AL666)</f>
        <v>0</v>
      </c>
      <c r="AK666" s="0" t="n">
        <v>14</v>
      </c>
      <c r="AM666" s="0" t="n">
        <v>193</v>
      </c>
      <c r="AP666" s="0" t="n">
        <v>1</v>
      </c>
      <c r="AQ666" s="0" t="n">
        <v>1919</v>
      </c>
      <c r="AR666" s="0" t="n">
        <v>1945</v>
      </c>
      <c r="AS666" s="0" t="n">
        <v>12</v>
      </c>
      <c r="AT666" s="0" t="n">
        <v>1001</v>
      </c>
      <c r="AU666" s="0" t="n">
        <v>2003</v>
      </c>
      <c r="AV666" s="0" t="n">
        <v>5</v>
      </c>
      <c r="AW666" s="0" t="n">
        <v>3</v>
      </c>
      <c r="AX666" s="0" t="n">
        <v>0</v>
      </c>
      <c r="BA666" s="0" t="n">
        <v>6</v>
      </c>
      <c r="BB666" s="0" t="n">
        <v>192</v>
      </c>
      <c r="BD666" s="0" t="s">
        <v>334</v>
      </c>
      <c r="BE666" s="0" t="s">
        <v>334</v>
      </c>
      <c r="BF666" s="0" t="n">
        <v>-1</v>
      </c>
      <c r="BG666" s="0" t="n">
        <v>-1</v>
      </c>
      <c r="BH666" s="0" t="n">
        <v>-1</v>
      </c>
      <c r="BI666" s="0" t="n">
        <v>-1</v>
      </c>
      <c r="BJ666" s="0" t="n">
        <v>12</v>
      </c>
      <c r="BK666" s="0" t="n">
        <v>4</v>
      </c>
      <c r="CI666" s="0" t="n">
        <f aca="false">ROUND(Y666/4,0)</f>
        <v>0</v>
      </c>
      <c r="EU666" s="0" t="n">
        <v>-1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665</v>
      </c>
      <c r="C667" s="0" t="s">
        <v>189</v>
      </c>
      <c r="D667" s="0" t="s">
        <v>173</v>
      </c>
      <c r="E667" s="0" t="s">
        <v>174</v>
      </c>
      <c r="F667" s="0" t="n">
        <v>0</v>
      </c>
      <c r="G667" s="0" t="n">
        <v>2</v>
      </c>
      <c r="H667" s="0" t="n">
        <v>3</v>
      </c>
      <c r="I667" s="0" t="s">
        <v>190</v>
      </c>
      <c r="J667" s="0" t="s">
        <v>191</v>
      </c>
      <c r="K667" s="0" t="n">
        <v>12</v>
      </c>
      <c r="L667" s="0" t="n">
        <v>0</v>
      </c>
      <c r="R667" s="0" t="n">
        <v>0</v>
      </c>
      <c r="S667" s="0" t="n">
        <v>8</v>
      </c>
      <c r="W667" s="0" t="n">
        <f aca="false">ROUND(X667/4,0)</f>
        <v>2</v>
      </c>
      <c r="X667" s="0" t="n">
        <v>7</v>
      </c>
      <c r="Z667" s="0" t="n">
        <v>24</v>
      </c>
      <c r="AA667" s="0" t="n">
        <v>0</v>
      </c>
      <c r="AB667" s="0" t="n">
        <v>3</v>
      </c>
      <c r="AC667" s="0" t="n">
        <f aca="false">ROUND(AD667/4,0)</f>
        <v>1</v>
      </c>
      <c r="AD667" s="0" t="n">
        <v>4</v>
      </c>
      <c r="AF667" s="0" t="n">
        <v>6</v>
      </c>
      <c r="AG667" s="0" t="s">
        <v>1772</v>
      </c>
      <c r="AJ667" s="0" t="n">
        <f aca="false">IF(AL667="",0,13-AL667)</f>
        <v>0</v>
      </c>
      <c r="AK667" s="0" t="n">
        <v>10</v>
      </c>
      <c r="AM667" s="0" t="n">
        <v>193</v>
      </c>
      <c r="AP667" s="0" t="n">
        <v>1</v>
      </c>
      <c r="AQ667" s="0" t="n">
        <v>1919</v>
      </c>
      <c r="AR667" s="0" t="n">
        <v>1945</v>
      </c>
      <c r="AS667" s="0" t="n">
        <v>7</v>
      </c>
      <c r="AT667" s="0" t="n">
        <v>1001</v>
      </c>
      <c r="AU667" s="0" t="n">
        <v>2072</v>
      </c>
      <c r="AV667" s="0" t="n">
        <v>1</v>
      </c>
      <c r="AX667" s="0" t="n">
        <v>0</v>
      </c>
      <c r="BA667" s="0" t="n">
        <v>4</v>
      </c>
      <c r="BB667" s="0" t="n">
        <v>192</v>
      </c>
      <c r="BD667" s="0" t="s">
        <v>334</v>
      </c>
      <c r="BE667" s="0" t="s">
        <v>334</v>
      </c>
      <c r="BF667" s="0" t="n">
        <v>-1</v>
      </c>
      <c r="BG667" s="0" t="n">
        <v>-1</v>
      </c>
      <c r="BH667" s="0" t="n">
        <v>-1</v>
      </c>
      <c r="BI667" s="0" t="n">
        <v>-1</v>
      </c>
      <c r="BJ667" s="0" t="n">
        <v>12</v>
      </c>
      <c r="BK667" s="0" t="n">
        <v>4</v>
      </c>
      <c r="CI667" s="0" t="n">
        <f aca="false">ROUND(Y667/4,0)</f>
        <v>0</v>
      </c>
      <c r="DE667" s="0" t="n">
        <v>1</v>
      </c>
      <c r="DF667" s="0" t="n">
        <v>0</v>
      </c>
      <c r="DH667" s="0" t="s">
        <v>155</v>
      </c>
      <c r="DI667" s="0" t="n">
        <v>1</v>
      </c>
      <c r="ER667" s="0" t="n">
        <v>0</v>
      </c>
      <c r="EU667" s="0" t="n">
        <v>-1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666</v>
      </c>
      <c r="C668" s="0" t="s">
        <v>193</v>
      </c>
      <c r="D668" s="0" t="s">
        <v>173</v>
      </c>
      <c r="E668" s="0" t="s">
        <v>174</v>
      </c>
      <c r="F668" s="0" t="n">
        <v>0</v>
      </c>
      <c r="G668" s="0" t="n">
        <v>4</v>
      </c>
      <c r="H668" s="0" t="n">
        <v>19</v>
      </c>
      <c r="I668" s="0" t="s">
        <v>194</v>
      </c>
      <c r="J668" s="0" t="s">
        <v>195</v>
      </c>
      <c r="K668" s="0" t="n">
        <v>12</v>
      </c>
      <c r="L668" s="0" t="n">
        <v>0</v>
      </c>
      <c r="R668" s="0" t="n">
        <v>0</v>
      </c>
      <c r="S668" s="0" t="n">
        <v>8</v>
      </c>
      <c r="W668" s="0" t="n">
        <f aca="false">ROUND(X668/4,0)</f>
        <v>3</v>
      </c>
      <c r="X668" s="0" t="n">
        <v>12</v>
      </c>
      <c r="Z668" s="0" t="n">
        <v>24</v>
      </c>
      <c r="AA668" s="0" t="n">
        <v>0</v>
      </c>
      <c r="AB668" s="0" t="n">
        <v>3</v>
      </c>
      <c r="AC668" s="0" t="n">
        <f aca="false">ROUND(AD668/4,0)</f>
        <v>1</v>
      </c>
      <c r="AD668" s="0" t="n">
        <v>3</v>
      </c>
      <c r="AF668" s="0" t="n">
        <v>6</v>
      </c>
      <c r="AG668" s="0" t="s">
        <v>1772</v>
      </c>
      <c r="AJ668" s="0" t="n">
        <f aca="false">IF(AL668="",0,13-AL668)</f>
        <v>0</v>
      </c>
      <c r="AK668" s="0" t="n">
        <v>12</v>
      </c>
      <c r="AM668" s="0" t="n">
        <v>193</v>
      </c>
      <c r="AP668" s="0" t="n">
        <v>1</v>
      </c>
      <c r="AQ668" s="0" t="n">
        <v>1919</v>
      </c>
      <c r="AR668" s="0" t="n">
        <v>1945</v>
      </c>
      <c r="AS668" s="0" t="n">
        <v>12</v>
      </c>
      <c r="AT668" s="0" t="n">
        <v>1001</v>
      </c>
      <c r="AU668" s="0" t="n">
        <v>2003</v>
      </c>
      <c r="AV668" s="0" t="n">
        <v>4</v>
      </c>
      <c r="AW668" s="0" t="n">
        <v>2</v>
      </c>
      <c r="AX668" s="0" t="n">
        <v>0</v>
      </c>
      <c r="BA668" s="0" t="n">
        <v>5</v>
      </c>
      <c r="BB668" s="0" t="n">
        <v>192</v>
      </c>
      <c r="BD668" s="0" t="s">
        <v>334</v>
      </c>
      <c r="BE668" s="0" t="s">
        <v>334</v>
      </c>
      <c r="BF668" s="0" t="n">
        <v>-1</v>
      </c>
      <c r="BG668" s="0" t="n">
        <v>-1</v>
      </c>
      <c r="BH668" s="0" t="n">
        <v>-1</v>
      </c>
      <c r="BI668" s="0" t="n">
        <v>-1</v>
      </c>
      <c r="BJ668" s="0" t="n">
        <v>12</v>
      </c>
      <c r="BK668" s="0" t="n">
        <v>4</v>
      </c>
      <c r="CI668" s="0" t="n">
        <f aca="false">ROUND(Y668/4,0)</f>
        <v>0</v>
      </c>
      <c r="EU668" s="0" t="n">
        <v>-1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667</v>
      </c>
      <c r="C669" s="0" t="s">
        <v>1776</v>
      </c>
      <c r="D669" s="0" t="s">
        <v>173</v>
      </c>
      <c r="E669" s="0" t="s">
        <v>174</v>
      </c>
      <c r="F669" s="0" t="n">
        <v>0</v>
      </c>
      <c r="G669" s="0" t="n">
        <v>4</v>
      </c>
      <c r="H669" s="0" t="n">
        <v>19</v>
      </c>
      <c r="I669" s="0" t="s">
        <v>194</v>
      </c>
      <c r="J669" s="0" t="s">
        <v>195</v>
      </c>
      <c r="K669" s="0" t="n">
        <v>12</v>
      </c>
      <c r="L669" s="0" t="n">
        <v>0</v>
      </c>
      <c r="R669" s="0" t="n">
        <v>0</v>
      </c>
      <c r="S669" s="0" t="n">
        <v>8</v>
      </c>
      <c r="W669" s="0" t="n">
        <f aca="false">ROUND(X669/4,0)</f>
        <v>3</v>
      </c>
      <c r="X669" s="0" t="n">
        <v>10</v>
      </c>
      <c r="Z669" s="0" t="n">
        <v>24</v>
      </c>
      <c r="AA669" s="0" t="n">
        <v>0</v>
      </c>
      <c r="AB669" s="0" t="n">
        <v>3</v>
      </c>
      <c r="AC669" s="0" t="n">
        <f aca="false">ROUND(AD669/4,0)</f>
        <v>1</v>
      </c>
      <c r="AD669" s="0" t="n">
        <v>4</v>
      </c>
      <c r="AF669" s="0" t="n">
        <v>6</v>
      </c>
      <c r="AG669" s="0" t="s">
        <v>1772</v>
      </c>
      <c r="AJ669" s="0" t="n">
        <f aca="false">IF(AL669="",0,13-AL669)</f>
        <v>0</v>
      </c>
      <c r="AK669" s="0" t="n">
        <v>12</v>
      </c>
      <c r="AM669" s="0" t="n">
        <v>193</v>
      </c>
      <c r="AP669" s="0" t="n">
        <v>1</v>
      </c>
      <c r="AQ669" s="0" t="n">
        <v>1919</v>
      </c>
      <c r="AR669" s="0" t="n">
        <v>1945</v>
      </c>
      <c r="AS669" s="0" t="n">
        <v>10</v>
      </c>
      <c r="AT669" s="0" t="n">
        <v>1001</v>
      </c>
      <c r="AU669" s="0" t="n">
        <v>2003</v>
      </c>
      <c r="AV669" s="0" t="n">
        <v>3</v>
      </c>
      <c r="AW669" s="0" t="n">
        <v>2</v>
      </c>
      <c r="AX669" s="0" t="n">
        <v>0</v>
      </c>
      <c r="BA669" s="0" t="n">
        <v>5</v>
      </c>
      <c r="BB669" s="0" t="n">
        <v>192</v>
      </c>
      <c r="BD669" s="0" t="s">
        <v>334</v>
      </c>
      <c r="BE669" s="0" t="s">
        <v>334</v>
      </c>
      <c r="BF669" s="0" t="n">
        <v>-1</v>
      </c>
      <c r="BG669" s="0" t="n">
        <v>-1</v>
      </c>
      <c r="BH669" s="0" t="n">
        <v>-1</v>
      </c>
      <c r="BI669" s="0" t="n">
        <v>-1</v>
      </c>
      <c r="BJ669" s="0" t="n">
        <v>12</v>
      </c>
      <c r="BK669" s="0" t="n">
        <v>4</v>
      </c>
      <c r="CI669" s="0" t="n">
        <f aca="false">ROUND(Y669/4,0)</f>
        <v>0</v>
      </c>
      <c r="DE669" s="0" t="n">
        <v>1</v>
      </c>
      <c r="DF669" s="0" t="n">
        <v>0</v>
      </c>
      <c r="DH669" s="0" t="s">
        <v>241</v>
      </c>
      <c r="DI669" s="0" t="n">
        <v>1</v>
      </c>
      <c r="DM669" s="0" t="n">
        <v>1</v>
      </c>
      <c r="EB669" s="0" t="n">
        <v>2</v>
      </c>
      <c r="EC669" s="0" t="s">
        <v>223</v>
      </c>
      <c r="EJ669" s="0" t="s">
        <v>744</v>
      </c>
      <c r="EK669" s="0" t="s">
        <v>160</v>
      </c>
      <c r="ER669" s="0" t="n">
        <v>0</v>
      </c>
      <c r="EU669" s="0" t="n">
        <v>-1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668</v>
      </c>
      <c r="C670" s="0" t="s">
        <v>201</v>
      </c>
      <c r="D670" s="0" t="s">
        <v>173</v>
      </c>
      <c r="E670" s="0" t="s">
        <v>174</v>
      </c>
      <c r="F670" s="0" t="n">
        <v>0</v>
      </c>
      <c r="I670" s="0" t="s">
        <v>202</v>
      </c>
      <c r="J670" s="0" t="s">
        <v>203</v>
      </c>
      <c r="R670" s="0" t="n">
        <v>0</v>
      </c>
      <c r="S670" s="0" t="n">
        <v>8</v>
      </c>
      <c r="W670" s="0" t="n">
        <f aca="false">ROUND(X670/4,0)</f>
        <v>0</v>
      </c>
      <c r="Z670" s="0" t="n">
        <v>24</v>
      </c>
      <c r="AA670" s="0" t="n">
        <v>0</v>
      </c>
      <c r="AB670" s="0" t="n">
        <v>3</v>
      </c>
      <c r="AC670" s="0" t="n">
        <f aca="false">ROUND(AD670/4,0)</f>
        <v>0</v>
      </c>
      <c r="AD670" s="0" t="n">
        <v>0</v>
      </c>
      <c r="AG670" s="0" t="s">
        <v>204</v>
      </c>
      <c r="AJ670" s="0" t="n">
        <f aca="false">IF(AL670="",0,13-AL670)</f>
        <v>0</v>
      </c>
      <c r="AK670" s="0" t="n">
        <v>16</v>
      </c>
      <c r="AM670" s="0" t="n">
        <v>436</v>
      </c>
      <c r="AP670" s="0" t="n">
        <v>1</v>
      </c>
      <c r="AQ670" s="0" t="n">
        <v>1919</v>
      </c>
      <c r="AR670" s="0" t="n">
        <v>1945</v>
      </c>
      <c r="AT670" s="0" t="n">
        <v>1001</v>
      </c>
      <c r="AV670" s="0" t="n">
        <v>1</v>
      </c>
      <c r="AX670" s="0" t="n">
        <v>0</v>
      </c>
      <c r="BA670" s="0" t="n">
        <v>9</v>
      </c>
      <c r="BD670" s="0" t="s">
        <v>334</v>
      </c>
      <c r="BE670" s="0" t="s">
        <v>334</v>
      </c>
      <c r="BF670" s="0" t="n">
        <v>-1</v>
      </c>
      <c r="BG670" s="0" t="n">
        <v>-1</v>
      </c>
      <c r="BH670" s="0" t="n">
        <v>-1</v>
      </c>
      <c r="BI670" s="0" t="n">
        <v>-1</v>
      </c>
      <c r="CI670" s="0" t="n">
        <f aca="false">ROUND(Y670/4,0)</f>
        <v>0</v>
      </c>
      <c r="EU670" s="0" t="n">
        <v>-1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669</v>
      </c>
      <c r="C671" s="0" t="s">
        <v>1777</v>
      </c>
      <c r="D671" s="0" t="s">
        <v>173</v>
      </c>
      <c r="E671" s="0" t="s">
        <v>174</v>
      </c>
      <c r="F671" s="0" t="n">
        <v>0</v>
      </c>
      <c r="G671" s="0" t="n">
        <v>8</v>
      </c>
      <c r="H671" s="0" t="n">
        <v>370</v>
      </c>
      <c r="I671" s="0" t="s">
        <v>1778</v>
      </c>
      <c r="J671" s="0" t="s">
        <v>599</v>
      </c>
      <c r="K671" s="0" t="s">
        <v>595</v>
      </c>
      <c r="L671" s="0" t="n">
        <v>0</v>
      </c>
      <c r="R671" s="0" t="n">
        <v>0</v>
      </c>
      <c r="S671" s="0" t="n">
        <v>8</v>
      </c>
      <c r="W671" s="0" t="n">
        <f aca="false">ROUND(X671/4,0)</f>
        <v>1</v>
      </c>
      <c r="X671" s="0" t="n">
        <v>3</v>
      </c>
      <c r="Z671" s="0" t="n">
        <v>24</v>
      </c>
      <c r="AA671" s="0" t="n">
        <v>0</v>
      </c>
      <c r="AB671" s="0" t="n">
        <v>3</v>
      </c>
      <c r="AC671" s="0" t="n">
        <f aca="false">ROUND(AD671/4,0)</f>
        <v>1</v>
      </c>
      <c r="AD671" s="0" t="n">
        <v>4</v>
      </c>
      <c r="AF671" s="0" t="n">
        <v>6</v>
      </c>
      <c r="AG671" s="0" t="s">
        <v>204</v>
      </c>
      <c r="AJ671" s="0" t="n">
        <f aca="false">IF(AL671="",0,13-AL671)</f>
        <v>0</v>
      </c>
      <c r="AK671" s="0" t="n">
        <v>16</v>
      </c>
      <c r="AM671" s="0" t="n">
        <v>193</v>
      </c>
      <c r="AP671" s="0" t="n">
        <v>1</v>
      </c>
      <c r="AQ671" s="0" t="n">
        <v>1944</v>
      </c>
      <c r="AR671" s="0" t="n">
        <v>1945</v>
      </c>
      <c r="AS671" s="0" t="n">
        <v>3</v>
      </c>
      <c r="AT671" s="0" t="n">
        <v>1001</v>
      </c>
      <c r="AU671" s="0" t="n">
        <v>3001</v>
      </c>
      <c r="AV671" s="0" t="n">
        <v>1</v>
      </c>
      <c r="AX671" s="0" t="n">
        <v>0</v>
      </c>
      <c r="BA671" s="0" t="n">
        <v>10</v>
      </c>
      <c r="BD671" s="0" t="s">
        <v>334</v>
      </c>
      <c r="BE671" s="0" t="s">
        <v>334</v>
      </c>
      <c r="BF671" s="0" t="n">
        <v>-1</v>
      </c>
      <c r="BG671" s="0" t="n">
        <v>-1</v>
      </c>
      <c r="BH671" s="0" t="n">
        <v>-1</v>
      </c>
      <c r="BI671" s="0" t="n">
        <v>-1</v>
      </c>
      <c r="BO671" s="0" t="n">
        <v>8</v>
      </c>
      <c r="BP671" s="0" t="n">
        <v>12</v>
      </c>
      <c r="BQ671" s="0" t="n">
        <v>15</v>
      </c>
      <c r="BR671" s="0" t="n">
        <v>8</v>
      </c>
      <c r="CI671" s="0" t="n">
        <f aca="false">ROUND(Y671/4,0)</f>
        <v>0</v>
      </c>
      <c r="CS671" s="0" t="n">
        <v>-1</v>
      </c>
      <c r="CT671" s="0" t="n">
        <v>4</v>
      </c>
      <c r="DF671" s="0" t="n">
        <v>0</v>
      </c>
      <c r="EB671" s="0" t="n">
        <v>11</v>
      </c>
      <c r="EJ671" s="0" t="s">
        <v>330</v>
      </c>
      <c r="EK671" s="0" t="s">
        <v>331</v>
      </c>
      <c r="ER671" s="0" t="n">
        <v>0</v>
      </c>
      <c r="EU671" s="0" t="n">
        <v>-1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670</v>
      </c>
      <c r="C672" s="0" t="s">
        <v>205</v>
      </c>
      <c r="D672" s="0" t="s">
        <v>173</v>
      </c>
      <c r="E672" s="0" t="s">
        <v>174</v>
      </c>
      <c r="F672" s="0" t="n">
        <v>0</v>
      </c>
      <c r="I672" s="0" t="s">
        <v>202</v>
      </c>
      <c r="J672" s="0" t="s">
        <v>203</v>
      </c>
      <c r="R672" s="0" t="n">
        <v>0</v>
      </c>
      <c r="S672" s="0" t="n">
        <v>8</v>
      </c>
      <c r="W672" s="0" t="n">
        <f aca="false">ROUND(X672/4,0)</f>
        <v>0</v>
      </c>
      <c r="Z672" s="0" t="n">
        <v>24</v>
      </c>
      <c r="AA672" s="0" t="n">
        <v>0</v>
      </c>
      <c r="AB672" s="0" t="n">
        <v>3</v>
      </c>
      <c r="AC672" s="0" t="n">
        <f aca="false">ROUND(AD672/4,0)</f>
        <v>0</v>
      </c>
      <c r="AD672" s="0" t="n">
        <v>0</v>
      </c>
      <c r="AG672" s="0" t="s">
        <v>206</v>
      </c>
      <c r="AJ672" s="0" t="n">
        <f aca="false">IF(AL672="",0,13-AL672)</f>
        <v>0</v>
      </c>
      <c r="AK672" s="0" t="n">
        <v>48</v>
      </c>
      <c r="AM672" s="0" t="n">
        <v>435</v>
      </c>
      <c r="AN672" s="0" t="n">
        <v>1</v>
      </c>
      <c r="AP672" s="0" t="n">
        <v>1</v>
      </c>
      <c r="AQ672" s="0" t="n">
        <v>1930</v>
      </c>
      <c r="AR672" s="0" t="n">
        <v>1945</v>
      </c>
      <c r="AT672" s="0" t="n">
        <v>1001</v>
      </c>
      <c r="AV672" s="0" t="n">
        <v>1</v>
      </c>
      <c r="AX672" s="0" t="n">
        <v>0</v>
      </c>
      <c r="BA672" s="0" t="n">
        <v>8</v>
      </c>
      <c r="BD672" s="0" t="s">
        <v>334</v>
      </c>
      <c r="BE672" s="0" t="s">
        <v>334</v>
      </c>
      <c r="BF672" s="0" t="n">
        <v>-1</v>
      </c>
      <c r="BG672" s="0" t="n">
        <v>-1</v>
      </c>
      <c r="BH672" s="0" t="n">
        <v>-1</v>
      </c>
      <c r="BI672" s="0" t="n">
        <v>-1</v>
      </c>
      <c r="CI672" s="0" t="n">
        <f aca="false">ROUND(Y672/4,0)</f>
        <v>0</v>
      </c>
      <c r="EU672" s="0" t="n">
        <v>-1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671</v>
      </c>
      <c r="C673" s="0" t="s">
        <v>1779</v>
      </c>
      <c r="D673" s="0" t="s">
        <v>1780</v>
      </c>
      <c r="E673" s="0" t="s">
        <v>1781</v>
      </c>
      <c r="F673" s="0" t="n">
        <v>15</v>
      </c>
      <c r="H673" s="0" t="n">
        <v>62</v>
      </c>
      <c r="I673" s="0" t="s">
        <v>1747</v>
      </c>
      <c r="J673" s="0" t="s">
        <v>1782</v>
      </c>
      <c r="K673" s="0" t="n">
        <v>20</v>
      </c>
      <c r="L673" s="0" t="n">
        <v>1</v>
      </c>
      <c r="O673" s="0" t="s">
        <v>383</v>
      </c>
      <c r="P673" s="0" t="s">
        <v>383</v>
      </c>
      <c r="Q673" s="0" t="n">
        <v>1</v>
      </c>
      <c r="R673" s="0" t="n">
        <v>1</v>
      </c>
      <c r="S673" s="0" t="n">
        <v>8</v>
      </c>
      <c r="U673" s="0" t="n">
        <v>5</v>
      </c>
      <c r="W673" s="0" t="n">
        <f aca="false">ROUND(X673/4,0)</f>
        <v>31</v>
      </c>
      <c r="X673" s="0" t="n">
        <v>123</v>
      </c>
      <c r="Z673" s="0" t="n">
        <v>8</v>
      </c>
      <c r="AA673" s="0" t="n">
        <v>0</v>
      </c>
      <c r="AB673" s="0" t="n">
        <v>0</v>
      </c>
      <c r="AC673" s="0" t="n">
        <f aca="false">ROUND(AD673/4,0)</f>
        <v>3</v>
      </c>
      <c r="AD673" s="0" t="n">
        <v>13</v>
      </c>
      <c r="AE673" s="0" t="n">
        <v>96</v>
      </c>
      <c r="AF673" s="0" t="n">
        <v>6</v>
      </c>
      <c r="AG673" s="0" t="s">
        <v>1783</v>
      </c>
      <c r="AH673" s="0" t="n">
        <v>24</v>
      </c>
      <c r="AI673" s="0" t="s">
        <v>1784</v>
      </c>
      <c r="AJ673" s="0" t="n">
        <f aca="false">IF(AL673="",0,13-AL673)</f>
        <v>10</v>
      </c>
      <c r="AK673" s="0" t="n">
        <v>47</v>
      </c>
      <c r="AL673" s="0" t="n">
        <v>3</v>
      </c>
      <c r="AM673" s="0" t="n">
        <v>351</v>
      </c>
      <c r="AN673" s="0" t="n">
        <v>1</v>
      </c>
      <c r="AP673" s="0" t="n">
        <v>10</v>
      </c>
      <c r="AQ673" s="0" t="n">
        <v>1944</v>
      </c>
      <c r="AR673" s="0" t="n">
        <v>1945</v>
      </c>
      <c r="AT673" s="0" t="n">
        <v>1004</v>
      </c>
      <c r="AU673" s="0" t="n">
        <v>2003</v>
      </c>
      <c r="AX673" s="0" t="n">
        <v>14</v>
      </c>
      <c r="AZ673" s="0" t="n">
        <v>14</v>
      </c>
      <c r="BA673" s="0" t="n">
        <v>500</v>
      </c>
      <c r="BC673" s="0" t="n">
        <v>-1</v>
      </c>
      <c r="BD673" s="0" t="s">
        <v>334</v>
      </c>
      <c r="BE673" s="0" t="s">
        <v>334</v>
      </c>
      <c r="BF673" s="0" t="n">
        <v>1</v>
      </c>
      <c r="BG673" s="0" t="n">
        <v>-1</v>
      </c>
      <c r="BH673" s="0" t="n">
        <v>1</v>
      </c>
      <c r="BI673" s="0" t="s">
        <v>300</v>
      </c>
      <c r="BJ673" s="0" t="n">
        <v>12</v>
      </c>
      <c r="BK673" s="0" t="n">
        <v>6</v>
      </c>
      <c r="BL673" s="0" t="n">
        <v>1</v>
      </c>
      <c r="BN673" s="0" t="n">
        <v>3</v>
      </c>
      <c r="BO673" s="0" t="n">
        <v>1</v>
      </c>
      <c r="CE673" s="0" t="s">
        <v>1785</v>
      </c>
      <c r="CF673" s="0" t="n">
        <v>6</v>
      </c>
      <c r="CI673" s="0" t="n">
        <f aca="false">ROUND(Y673/4,0)</f>
        <v>0</v>
      </c>
      <c r="CL673" s="0" t="n">
        <v>6</v>
      </c>
      <c r="CT673" s="0" t="n">
        <v>3</v>
      </c>
      <c r="DF673" s="0" t="n">
        <v>0</v>
      </c>
      <c r="EB673" s="0" t="n">
        <v>12</v>
      </c>
      <c r="EJ673" s="0" t="s">
        <v>325</v>
      </c>
      <c r="EK673" s="0" t="s">
        <v>331</v>
      </c>
      <c r="ER673" s="0" t="n">
        <v>0</v>
      </c>
      <c r="EU673" s="0" t="n">
        <v>-1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672</v>
      </c>
      <c r="C674" s="0" t="s">
        <v>1786</v>
      </c>
      <c r="D674" s="0" t="s">
        <v>1780</v>
      </c>
      <c r="E674" s="0" t="s">
        <v>1781</v>
      </c>
      <c r="F674" s="0" t="n">
        <v>15</v>
      </c>
      <c r="H674" s="0" t="n">
        <v>62</v>
      </c>
      <c r="I674" s="0" t="s">
        <v>1747</v>
      </c>
      <c r="J674" s="0" t="s">
        <v>1782</v>
      </c>
      <c r="K674" s="0" t="n">
        <v>20</v>
      </c>
      <c r="L674" s="0" t="n">
        <v>1</v>
      </c>
      <c r="Q674" s="0" t="n">
        <v>1</v>
      </c>
      <c r="R674" s="0" t="n">
        <v>1</v>
      </c>
      <c r="S674" s="0" t="n">
        <v>8</v>
      </c>
      <c r="U674" s="0" t="n">
        <v>5</v>
      </c>
      <c r="W674" s="0" t="n">
        <f aca="false">ROUND(X674/4,0)</f>
        <v>31</v>
      </c>
      <c r="X674" s="0" t="n">
        <v>123</v>
      </c>
      <c r="Z674" s="0" t="n">
        <v>8</v>
      </c>
      <c r="AA674" s="0" t="n">
        <v>0</v>
      </c>
      <c r="AB674" s="0" t="n">
        <v>0</v>
      </c>
      <c r="AC674" s="0" t="n">
        <f aca="false">ROUND(AD674/4,0)</f>
        <v>3</v>
      </c>
      <c r="AD674" s="0" t="n">
        <v>12</v>
      </c>
      <c r="AE674" s="0" t="n">
        <v>96</v>
      </c>
      <c r="AF674" s="0" t="n">
        <v>6</v>
      </c>
      <c r="AG674" s="0" t="s">
        <v>1783</v>
      </c>
      <c r="AH674" s="0" t="n">
        <v>39</v>
      </c>
      <c r="AI674" s="0" t="s">
        <v>1787</v>
      </c>
      <c r="AJ674" s="0" t="n">
        <f aca="false">IF(AL674="",0,13-AL674)</f>
        <v>0</v>
      </c>
      <c r="AK674" s="0" t="n">
        <v>50</v>
      </c>
      <c r="AM674" s="0" t="n">
        <v>351</v>
      </c>
      <c r="AN674" s="0" t="n">
        <v>1</v>
      </c>
      <c r="AP674" s="0" t="n">
        <v>10</v>
      </c>
      <c r="AQ674" s="0" t="n">
        <v>1944</v>
      </c>
      <c r="AR674" s="0" t="n">
        <v>1945</v>
      </c>
      <c r="AT674" s="0" t="n">
        <v>1004</v>
      </c>
      <c r="AU674" s="0" t="n">
        <v>2003</v>
      </c>
      <c r="AX674" s="0" t="n">
        <v>14.5</v>
      </c>
      <c r="AZ674" s="0" t="n">
        <v>16</v>
      </c>
      <c r="BA674" s="0" t="n">
        <v>500</v>
      </c>
      <c r="BC674" s="0" t="n">
        <v>-1</v>
      </c>
      <c r="BD674" s="0" t="s">
        <v>334</v>
      </c>
      <c r="BE674" s="0" t="s">
        <v>334</v>
      </c>
      <c r="BF674" s="0" t="n">
        <v>1</v>
      </c>
      <c r="BG674" s="0" t="n">
        <v>-1</v>
      </c>
      <c r="BH674" s="0" t="n">
        <v>1</v>
      </c>
      <c r="BI674" s="0" t="s">
        <v>300</v>
      </c>
      <c r="BJ674" s="0" t="n">
        <v>12</v>
      </c>
      <c r="BK674" s="0" t="n">
        <v>6</v>
      </c>
      <c r="BL674" s="0" t="n">
        <v>1</v>
      </c>
      <c r="BN674" s="0" t="n">
        <v>3</v>
      </c>
      <c r="BO674" s="0" t="n">
        <v>1</v>
      </c>
      <c r="CA674" s="0" t="n">
        <v>2</v>
      </c>
      <c r="CE674" s="0" t="s">
        <v>1788</v>
      </c>
      <c r="CF674" s="0" t="n">
        <v>6</v>
      </c>
      <c r="CI674" s="0" t="n">
        <f aca="false">ROUND(Y674/4,0)</f>
        <v>0</v>
      </c>
      <c r="CL674" s="0" t="n">
        <v>6</v>
      </c>
      <c r="EU674" s="0" t="n">
        <v>-1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673</v>
      </c>
      <c r="C675" s="0" t="s">
        <v>1789</v>
      </c>
      <c r="D675" s="0" t="s">
        <v>499</v>
      </c>
      <c r="E675" s="0" t="s">
        <v>500</v>
      </c>
      <c r="F675" s="0" t="n">
        <v>15</v>
      </c>
      <c r="H675" s="0" t="n">
        <v>148</v>
      </c>
      <c r="I675" s="0" t="s">
        <v>1790</v>
      </c>
      <c r="J675" s="0" t="s">
        <v>1791</v>
      </c>
      <c r="K675" s="0" t="n">
        <v>51</v>
      </c>
      <c r="L675" s="0" t="n">
        <v>0</v>
      </c>
      <c r="Q675" s="0" t="n">
        <v>1</v>
      </c>
      <c r="R675" s="0" t="n">
        <v>1</v>
      </c>
      <c r="S675" s="0" t="n">
        <v>8</v>
      </c>
      <c r="W675" s="0" t="n">
        <f aca="false">ROUND(X675/4,0)</f>
        <v>3</v>
      </c>
      <c r="X675" s="0" t="n">
        <v>12</v>
      </c>
      <c r="Z675" s="0" t="n">
        <v>24</v>
      </c>
      <c r="AA675" s="0" t="n">
        <v>0</v>
      </c>
      <c r="AB675" s="0" t="n">
        <v>0</v>
      </c>
      <c r="AC675" s="0" t="n">
        <f aca="false">ROUND(AD675/4,0)</f>
        <v>4</v>
      </c>
      <c r="AD675" s="0" t="n">
        <v>16</v>
      </c>
      <c r="AE675" s="0" t="n">
        <v>96</v>
      </c>
      <c r="AF675" s="0" t="n">
        <v>6</v>
      </c>
      <c r="AG675" s="0" t="s">
        <v>333</v>
      </c>
      <c r="AH675" s="0" t="n">
        <v>4</v>
      </c>
      <c r="AI675" s="0" t="s">
        <v>502</v>
      </c>
      <c r="AJ675" s="0" t="n">
        <f aca="false">IF(AL675="",0,13-AL675)</f>
        <v>3</v>
      </c>
      <c r="AK675" s="0" t="n">
        <v>28</v>
      </c>
      <c r="AL675" s="0" t="n">
        <v>10</v>
      </c>
      <c r="AM675" s="0" t="n">
        <v>250</v>
      </c>
      <c r="AN675" s="0" t="n">
        <v>1</v>
      </c>
      <c r="AP675" s="0" t="n">
        <v>1</v>
      </c>
      <c r="AQ675" s="0" t="n">
        <v>1941</v>
      </c>
      <c r="AR675" s="0" t="n">
        <v>1945</v>
      </c>
      <c r="AT675" s="0" t="n">
        <v>1004</v>
      </c>
      <c r="AU675" s="0" t="n">
        <v>3002</v>
      </c>
      <c r="AX675" s="0" t="n">
        <v>4</v>
      </c>
      <c r="AZ675" s="0" t="n">
        <v>14</v>
      </c>
      <c r="BA675" s="0" t="n">
        <v>1500</v>
      </c>
      <c r="BC675" s="0" t="n">
        <v>2</v>
      </c>
      <c r="BD675" s="0" t="s">
        <v>334</v>
      </c>
      <c r="BE675" s="0" t="s">
        <v>334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M675" s="0" t="n">
        <v>12</v>
      </c>
      <c r="BN675" s="0" t="n">
        <v>6</v>
      </c>
      <c r="BO675" s="0" t="n">
        <v>6</v>
      </c>
      <c r="BX675" s="0" t="n">
        <v>7</v>
      </c>
      <c r="CE675" s="0" t="n">
        <v>2</v>
      </c>
      <c r="CF675" s="0" t="n">
        <v>-1</v>
      </c>
      <c r="CG675" s="0" t="s">
        <v>989</v>
      </c>
      <c r="CH675" s="0" t="n">
        <v>7</v>
      </c>
      <c r="CI675" s="0" t="n">
        <f aca="false">ROUND(Y675/4,0)</f>
        <v>0</v>
      </c>
      <c r="CL675" s="0" t="n">
        <v>3</v>
      </c>
      <c r="CT675" s="0" t="n">
        <v>4</v>
      </c>
      <c r="DE675" s="0" t="s">
        <v>1792</v>
      </c>
      <c r="DF675" s="0" t="n">
        <v>2</v>
      </c>
      <c r="DG675" s="0" t="s">
        <v>345</v>
      </c>
      <c r="DH675" s="0" t="s">
        <v>361</v>
      </c>
      <c r="DI675" s="0" t="n">
        <v>6</v>
      </c>
      <c r="DM675" s="0" t="n">
        <v>1</v>
      </c>
      <c r="DP675" s="0" t="s">
        <v>423</v>
      </c>
      <c r="DU675" s="0" t="s">
        <v>1793</v>
      </c>
      <c r="EB675" s="0" t="n">
        <v>3</v>
      </c>
      <c r="EC675" s="0" t="s">
        <v>743</v>
      </c>
      <c r="EJ675" s="0" t="s">
        <v>537</v>
      </c>
      <c r="EK675" s="0" t="s">
        <v>331</v>
      </c>
      <c r="ER675" s="0" t="n">
        <v>0</v>
      </c>
      <c r="EU675" s="0" t="n">
        <v>-1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674</v>
      </c>
      <c r="C676" s="0" t="s">
        <v>1794</v>
      </c>
      <c r="D676" s="0" t="s">
        <v>499</v>
      </c>
      <c r="E676" s="0" t="s">
        <v>500</v>
      </c>
      <c r="F676" s="0" t="n">
        <v>15</v>
      </c>
      <c r="H676" s="0" t="n">
        <v>3</v>
      </c>
      <c r="I676" s="0" t="s">
        <v>155</v>
      </c>
      <c r="J676" s="0" t="s">
        <v>191</v>
      </c>
      <c r="K676" s="0" t="n">
        <v>12</v>
      </c>
      <c r="L676" s="0" t="n">
        <v>0</v>
      </c>
      <c r="O676" s="0" t="s">
        <v>381</v>
      </c>
      <c r="P676" s="0" t="s">
        <v>381</v>
      </c>
      <c r="Q676" s="0" t="n">
        <v>1</v>
      </c>
      <c r="R676" s="0" t="n">
        <v>1</v>
      </c>
      <c r="S676" s="0" t="n">
        <v>8</v>
      </c>
      <c r="W676" s="0" t="n">
        <f aca="false">ROUND(X676/4,0)</f>
        <v>31</v>
      </c>
      <c r="X676" s="0" t="n">
        <v>123</v>
      </c>
      <c r="Z676" s="0" t="n">
        <v>24</v>
      </c>
      <c r="AA676" s="0" t="n">
        <v>0</v>
      </c>
      <c r="AB676" s="0" t="n">
        <v>0</v>
      </c>
      <c r="AC676" s="0" t="n">
        <f aca="false">ROUND(AD676/4,0)</f>
        <v>4</v>
      </c>
      <c r="AD676" s="0" t="n">
        <v>16</v>
      </c>
      <c r="AE676" s="0" t="n">
        <v>96</v>
      </c>
      <c r="AF676" s="0" t="n">
        <v>8</v>
      </c>
      <c r="AG676" s="0" t="s">
        <v>333</v>
      </c>
      <c r="AH676" s="0" t="n">
        <v>1</v>
      </c>
      <c r="AI676" s="0" t="s">
        <v>1795</v>
      </c>
      <c r="AJ676" s="0" t="n">
        <f aca="false">IF(AL676="",0,13-AL676)</f>
        <v>0</v>
      </c>
      <c r="AK676" s="0" t="n">
        <v>31</v>
      </c>
      <c r="AM676" s="0" t="n">
        <v>250</v>
      </c>
      <c r="AN676" s="0" t="n">
        <v>1</v>
      </c>
      <c r="AP676" s="0" t="n">
        <v>11</v>
      </c>
      <c r="AQ676" s="0" t="n">
        <v>1941</v>
      </c>
      <c r="AR676" s="0" t="n">
        <v>1945</v>
      </c>
      <c r="AT676" s="0" t="n">
        <v>1004</v>
      </c>
      <c r="AU676" s="0" t="n">
        <v>2003</v>
      </c>
      <c r="AX676" s="0" t="n">
        <v>4</v>
      </c>
      <c r="AZ676" s="0" t="n">
        <v>15</v>
      </c>
      <c r="BA676" s="0" t="n">
        <v>1500</v>
      </c>
      <c r="BC676" s="0" t="n">
        <v>2</v>
      </c>
      <c r="BD676" s="0" t="s">
        <v>334</v>
      </c>
      <c r="BE676" s="0" t="s">
        <v>334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12</v>
      </c>
      <c r="BK676" s="0" t="n">
        <v>4</v>
      </c>
      <c r="CE676" s="0" t="n">
        <v>2</v>
      </c>
      <c r="CF676" s="0" t="n">
        <v>4</v>
      </c>
      <c r="CI676" s="0" t="n">
        <f aca="false">ROUND(Y676/4,0)</f>
        <v>0</v>
      </c>
      <c r="CK676" s="0" t="s">
        <v>445</v>
      </c>
      <c r="CM676" s="0" t="n">
        <v>4</v>
      </c>
      <c r="EU676" s="0" t="n">
        <v>-1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675</v>
      </c>
      <c r="C677" s="0" t="s">
        <v>1796</v>
      </c>
      <c r="D677" s="0" t="s">
        <v>499</v>
      </c>
      <c r="E677" s="0" t="s">
        <v>500</v>
      </c>
      <c r="F677" s="0" t="n">
        <v>15</v>
      </c>
      <c r="H677" s="0" t="n">
        <v>5</v>
      </c>
      <c r="I677" s="0" t="s">
        <v>155</v>
      </c>
      <c r="J677" s="0" t="s">
        <v>501</v>
      </c>
      <c r="K677" s="0" t="n">
        <v>12</v>
      </c>
      <c r="L677" s="0" t="n">
        <v>0</v>
      </c>
      <c r="Q677" s="0" t="n">
        <v>1</v>
      </c>
      <c r="R677" s="0" t="n">
        <v>1</v>
      </c>
      <c r="S677" s="0" t="n">
        <v>8</v>
      </c>
      <c r="U677" s="0" t="n">
        <v>5</v>
      </c>
      <c r="W677" s="0" t="n">
        <f aca="false">ROUND(X677/4,0)</f>
        <v>2</v>
      </c>
      <c r="X677" s="0" t="n">
        <v>8</v>
      </c>
      <c r="Z677" s="0" t="n">
        <v>24</v>
      </c>
      <c r="AA677" s="0" t="n">
        <v>0</v>
      </c>
      <c r="AB677" s="0" t="n">
        <v>0</v>
      </c>
      <c r="AC677" s="0" t="n">
        <f aca="false">ROUND(AD677/4,0)</f>
        <v>4</v>
      </c>
      <c r="AD677" s="0" t="n">
        <v>16</v>
      </c>
      <c r="AE677" s="0" t="n">
        <v>96</v>
      </c>
      <c r="AF677" s="0" t="n">
        <v>6</v>
      </c>
      <c r="AG677" s="0" t="s">
        <v>333</v>
      </c>
      <c r="AH677" s="0" t="n">
        <v>4</v>
      </c>
      <c r="AI677" s="0" t="s">
        <v>502</v>
      </c>
      <c r="AJ677" s="0" t="n">
        <f aca="false">IF(AL677="",0,13-AL677)</f>
        <v>3</v>
      </c>
      <c r="AK677" s="0" t="n">
        <v>21</v>
      </c>
      <c r="AL677" s="0" t="n">
        <v>10</v>
      </c>
      <c r="AM677" s="0" t="n">
        <v>250</v>
      </c>
      <c r="AN677" s="0" t="n">
        <v>1</v>
      </c>
      <c r="AP677" s="0" t="n">
        <v>1</v>
      </c>
      <c r="AQ677" s="0" t="n">
        <v>1939</v>
      </c>
      <c r="AR677" s="0" t="n">
        <v>1945</v>
      </c>
      <c r="AT677" s="0" t="n">
        <v>1004</v>
      </c>
      <c r="AU677" s="0" t="n">
        <v>2003</v>
      </c>
      <c r="AX677" s="0" t="n">
        <v>4</v>
      </c>
      <c r="AZ677" s="0" t="n">
        <v>14</v>
      </c>
      <c r="BA677" s="0" t="n">
        <v>1500</v>
      </c>
      <c r="BC677" s="0" t="n">
        <v>2</v>
      </c>
      <c r="BD677" s="0" t="s">
        <v>334</v>
      </c>
      <c r="BE677" s="0" t="s">
        <v>334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12</v>
      </c>
      <c r="BK677" s="0" t="n">
        <v>4</v>
      </c>
      <c r="CE677" s="0" t="n">
        <v>2</v>
      </c>
      <c r="CF677" s="0" t="n">
        <v>4</v>
      </c>
      <c r="CI677" s="0" t="n">
        <f aca="false">ROUND(Y677/4,0)</f>
        <v>0</v>
      </c>
      <c r="CL677" s="0" t="n">
        <v>3</v>
      </c>
      <c r="CO677" s="0" t="n">
        <v>12</v>
      </c>
      <c r="CT677" s="0" t="n">
        <v>4</v>
      </c>
      <c r="DF677" s="0" t="n">
        <v>2</v>
      </c>
      <c r="DG677" s="0" t="s">
        <v>335</v>
      </c>
      <c r="DH677" s="0" t="s">
        <v>352</v>
      </c>
      <c r="DU677" s="0" t="s">
        <v>1492</v>
      </c>
      <c r="EB677" s="0" t="n">
        <v>4</v>
      </c>
      <c r="EC677" s="0" t="s">
        <v>221</v>
      </c>
      <c r="ED677" s="0" t="s">
        <v>377</v>
      </c>
      <c r="EE677" s="0" t="s">
        <v>353</v>
      </c>
      <c r="EJ677" s="0" t="s">
        <v>309</v>
      </c>
      <c r="EK677" s="0" t="s">
        <v>331</v>
      </c>
      <c r="ER677" s="0" t="n">
        <v>0</v>
      </c>
      <c r="EU677" s="0" t="n">
        <v>-1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676</v>
      </c>
      <c r="C678" s="0" t="s">
        <v>1797</v>
      </c>
      <c r="D678" s="0" t="s">
        <v>499</v>
      </c>
      <c r="E678" s="0" t="s">
        <v>500</v>
      </c>
      <c r="F678" s="0" t="n">
        <v>15</v>
      </c>
      <c r="H678" s="0" t="n">
        <v>364</v>
      </c>
      <c r="I678" s="0" t="s">
        <v>506</v>
      </c>
      <c r="J678" s="0" t="s">
        <v>507</v>
      </c>
      <c r="K678" s="0" t="s">
        <v>241</v>
      </c>
      <c r="L678" s="0" t="n">
        <v>0</v>
      </c>
      <c r="Q678" s="0" t="n">
        <v>1</v>
      </c>
      <c r="R678" s="0" t="n">
        <v>1</v>
      </c>
      <c r="S678" s="0" t="n">
        <v>8</v>
      </c>
      <c r="U678" s="0" t="n">
        <v>5</v>
      </c>
      <c r="W678" s="0" t="n">
        <f aca="false">ROUND(X678/4,0)</f>
        <v>2</v>
      </c>
      <c r="X678" s="0" t="n">
        <v>8</v>
      </c>
      <c r="Z678" s="0" t="n">
        <v>24</v>
      </c>
      <c r="AA678" s="0" t="n">
        <v>0</v>
      </c>
      <c r="AB678" s="0" t="n">
        <v>0</v>
      </c>
      <c r="AC678" s="0" t="n">
        <f aca="false">ROUND(AD678/4,0)</f>
        <v>4</v>
      </c>
      <c r="AD678" s="0" t="n">
        <v>16</v>
      </c>
      <c r="AE678" s="0" t="n">
        <v>96</v>
      </c>
      <c r="AF678" s="0" t="n">
        <v>6</v>
      </c>
      <c r="AG678" s="0" t="s">
        <v>333</v>
      </c>
      <c r="AH678" s="0" t="n">
        <v>4</v>
      </c>
      <c r="AI678" s="0" t="s">
        <v>502</v>
      </c>
      <c r="AJ678" s="0" t="n">
        <f aca="false">IF(AL678="",0,13-AL678)</f>
        <v>3</v>
      </c>
      <c r="AK678" s="0" t="n">
        <v>23</v>
      </c>
      <c r="AL678" s="0" t="n">
        <v>10</v>
      </c>
      <c r="AM678" s="0" t="n">
        <v>250</v>
      </c>
      <c r="AN678" s="0" t="n">
        <v>1</v>
      </c>
      <c r="AP678" s="0" t="n">
        <v>1</v>
      </c>
      <c r="AQ678" s="0" t="n">
        <v>1939</v>
      </c>
      <c r="AR678" s="0" t="n">
        <v>1945</v>
      </c>
      <c r="AT678" s="0" t="n">
        <v>1004</v>
      </c>
      <c r="AU678" s="0" t="n">
        <v>2003</v>
      </c>
      <c r="AX678" s="0" t="n">
        <v>4</v>
      </c>
      <c r="AZ678" s="0" t="n">
        <v>15</v>
      </c>
      <c r="BA678" s="0" t="n">
        <v>1500</v>
      </c>
      <c r="BC678" s="0" t="n">
        <v>2</v>
      </c>
      <c r="BD678" s="0" t="s">
        <v>334</v>
      </c>
      <c r="BE678" s="0" t="s">
        <v>334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12</v>
      </c>
      <c r="BK678" s="0" t="n">
        <v>5</v>
      </c>
      <c r="BL678" s="0" t="n">
        <v>1</v>
      </c>
      <c r="CE678" s="0" t="n">
        <v>2</v>
      </c>
      <c r="CF678" s="0" t="n">
        <v>5</v>
      </c>
      <c r="CI678" s="0" t="n">
        <f aca="false">ROUND(Y678/4,0)</f>
        <v>0</v>
      </c>
      <c r="CL678" s="0" t="n">
        <v>3</v>
      </c>
      <c r="EU678" s="0" t="n">
        <v>-1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677</v>
      </c>
      <c r="C679" s="0" t="s">
        <v>1798</v>
      </c>
      <c r="D679" s="0" t="s">
        <v>499</v>
      </c>
      <c r="E679" s="0" t="s">
        <v>500</v>
      </c>
      <c r="F679" s="0" t="n">
        <v>15</v>
      </c>
      <c r="H679" s="0" t="n">
        <v>5</v>
      </c>
      <c r="I679" s="0" t="s">
        <v>155</v>
      </c>
      <c r="J679" s="0" t="s">
        <v>501</v>
      </c>
      <c r="K679" s="0" t="n">
        <v>12</v>
      </c>
      <c r="L679" s="0" t="n">
        <v>0</v>
      </c>
      <c r="O679" s="0" t="s">
        <v>1777</v>
      </c>
      <c r="P679" s="0" t="s">
        <v>1777</v>
      </c>
      <c r="Q679" s="0" t="n">
        <v>1</v>
      </c>
      <c r="R679" s="0" t="n">
        <v>1</v>
      </c>
      <c r="S679" s="0" t="n">
        <v>8</v>
      </c>
      <c r="U679" s="0" t="n">
        <v>5</v>
      </c>
      <c r="W679" s="0" t="n">
        <f aca="false">ROUND(X679/4,0)</f>
        <v>2</v>
      </c>
      <c r="X679" s="0" t="n">
        <v>8</v>
      </c>
      <c r="Z679" s="0" t="n">
        <v>24</v>
      </c>
      <c r="AA679" s="0" t="n">
        <v>0</v>
      </c>
      <c r="AB679" s="0" t="n">
        <v>0</v>
      </c>
      <c r="AC679" s="0" t="n">
        <f aca="false">ROUND(AD679/4,0)</f>
        <v>4</v>
      </c>
      <c r="AD679" s="0" t="n">
        <v>16</v>
      </c>
      <c r="AE679" s="0" t="n">
        <v>96</v>
      </c>
      <c r="AF679" s="0" t="n">
        <v>6</v>
      </c>
      <c r="AG679" s="0" t="s">
        <v>333</v>
      </c>
      <c r="AH679" s="0" t="n">
        <v>4</v>
      </c>
      <c r="AI679" s="0" t="s">
        <v>502</v>
      </c>
      <c r="AJ679" s="0" t="n">
        <f aca="false">IF(AL679="",0,13-AL679)</f>
        <v>3</v>
      </c>
      <c r="AK679" s="0" t="n">
        <v>26</v>
      </c>
      <c r="AL679" s="0" t="n">
        <v>10</v>
      </c>
      <c r="AM679" s="0" t="n">
        <v>250</v>
      </c>
      <c r="AN679" s="0" t="n">
        <v>1</v>
      </c>
      <c r="AP679" s="0" t="n">
        <v>1</v>
      </c>
      <c r="AQ679" s="0" t="n">
        <v>1941</v>
      </c>
      <c r="AR679" s="0" t="n">
        <v>1945</v>
      </c>
      <c r="AT679" s="0" t="n">
        <v>1004</v>
      </c>
      <c r="AU679" s="0" t="n">
        <v>2003</v>
      </c>
      <c r="AX679" s="0" t="n">
        <v>4</v>
      </c>
      <c r="AZ679" s="0" t="n">
        <v>10</v>
      </c>
      <c r="BA679" s="0" t="n">
        <v>1500</v>
      </c>
      <c r="BC679" s="0" t="n">
        <v>2</v>
      </c>
      <c r="BD679" s="0" t="s">
        <v>334</v>
      </c>
      <c r="BE679" s="0" t="s">
        <v>334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12</v>
      </c>
      <c r="BK679" s="0" t="n">
        <v>4</v>
      </c>
      <c r="CA679" s="0" t="n">
        <v>4</v>
      </c>
      <c r="CE679" s="0" t="n">
        <v>2</v>
      </c>
      <c r="CF679" s="0" t="n">
        <v>4</v>
      </c>
      <c r="CI679" s="0" t="n">
        <f aca="false">ROUND(Y679/4,0)</f>
        <v>0</v>
      </c>
      <c r="CL679" s="0" t="n">
        <v>3</v>
      </c>
      <c r="CT679" s="0" t="n">
        <v>4</v>
      </c>
      <c r="DF679" s="0" t="n">
        <v>2</v>
      </c>
      <c r="DG679" s="0" t="s">
        <v>345</v>
      </c>
      <c r="DH679" s="0" t="s">
        <v>1053</v>
      </c>
      <c r="DM679" s="0" t="n">
        <v>1</v>
      </c>
      <c r="EB679" s="0" t="n">
        <v>3</v>
      </c>
      <c r="EJ679" s="0" t="s">
        <v>266</v>
      </c>
      <c r="EK679" s="0" t="s">
        <v>331</v>
      </c>
      <c r="ER679" s="0" t="n">
        <v>0</v>
      </c>
      <c r="EU679" s="0" t="n">
        <v>-1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678</v>
      </c>
      <c r="C680" s="0" t="s">
        <v>1799</v>
      </c>
      <c r="D680" s="0" t="s">
        <v>499</v>
      </c>
      <c r="E680" s="0" t="s">
        <v>500</v>
      </c>
      <c r="F680" s="0" t="n">
        <v>15</v>
      </c>
      <c r="H680" s="0" t="n">
        <v>1</v>
      </c>
      <c r="I680" s="0" t="s">
        <v>155</v>
      </c>
      <c r="J680" s="0" t="s">
        <v>1800</v>
      </c>
      <c r="K680" s="0" t="n">
        <v>12</v>
      </c>
      <c r="L680" s="0" t="n">
        <v>0</v>
      </c>
      <c r="M680" s="0" t="s">
        <v>1801</v>
      </c>
      <c r="N680" s="0" t="s">
        <v>1801</v>
      </c>
      <c r="O680" s="0" t="s">
        <v>241</v>
      </c>
      <c r="P680" s="0" t="s">
        <v>241</v>
      </c>
      <c r="Q680" s="0" t="n">
        <v>1</v>
      </c>
      <c r="R680" s="0" t="n">
        <v>1</v>
      </c>
      <c r="S680" s="0" t="n">
        <v>8</v>
      </c>
      <c r="U680" s="0" t="n">
        <v>5</v>
      </c>
      <c r="W680" s="0" t="n">
        <f aca="false">ROUND(X680/4,0)</f>
        <v>2</v>
      </c>
      <c r="X680" s="0" t="n">
        <v>8</v>
      </c>
      <c r="Z680" s="0" t="n">
        <v>24</v>
      </c>
      <c r="AA680" s="0" t="n">
        <v>0</v>
      </c>
      <c r="AB680" s="0" t="n">
        <v>0</v>
      </c>
      <c r="AC680" s="0" t="n">
        <f aca="false">ROUND(AD680/4,0)</f>
        <v>4</v>
      </c>
      <c r="AD680" s="0" t="n">
        <v>16</v>
      </c>
      <c r="AE680" s="0" t="n">
        <v>96</v>
      </c>
      <c r="AF680" s="0" t="n">
        <v>8</v>
      </c>
      <c r="AG680" s="0" t="s">
        <v>333</v>
      </c>
      <c r="AH680" s="0" t="n">
        <v>4</v>
      </c>
      <c r="AI680" s="0" t="s">
        <v>502</v>
      </c>
      <c r="AJ680" s="0" t="n">
        <f aca="false">IF(AL680="",0,13-AL680)</f>
        <v>3</v>
      </c>
      <c r="AK680" s="0" t="n">
        <v>27</v>
      </c>
      <c r="AL680" s="0" t="n">
        <v>10</v>
      </c>
      <c r="AM680" s="0" t="n">
        <v>250</v>
      </c>
      <c r="AN680" s="0" t="n">
        <v>1</v>
      </c>
      <c r="AP680" s="0" t="n">
        <v>1</v>
      </c>
      <c r="AQ680" s="0" t="n">
        <v>1941</v>
      </c>
      <c r="AR680" s="0" t="n">
        <v>1945</v>
      </c>
      <c r="AT680" s="0" t="n">
        <v>1004</v>
      </c>
      <c r="AU680" s="0" t="n">
        <v>2003</v>
      </c>
      <c r="AX680" s="0" t="n">
        <v>4</v>
      </c>
      <c r="AZ680" s="0" t="n">
        <v>9</v>
      </c>
      <c r="BA680" s="0" t="n">
        <v>1500</v>
      </c>
      <c r="BC680" s="0" t="n">
        <v>2</v>
      </c>
      <c r="BD680" s="0" t="s">
        <v>334</v>
      </c>
      <c r="BE680" s="0" t="s">
        <v>334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12</v>
      </c>
      <c r="BK680" s="0" t="n">
        <v>4</v>
      </c>
      <c r="CA680" s="0" t="n">
        <v>4</v>
      </c>
      <c r="CF680" s="0" t="n">
        <v>4</v>
      </c>
      <c r="CI680" s="0" t="n">
        <f aca="false">ROUND(Y680/4,0)</f>
        <v>0</v>
      </c>
      <c r="CL680" s="0" t="n">
        <v>3</v>
      </c>
      <c r="EU680" s="0" t="n">
        <v>-1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679</v>
      </c>
      <c r="C681" s="0" t="s">
        <v>1802</v>
      </c>
      <c r="D681" s="0" t="s">
        <v>499</v>
      </c>
      <c r="E681" s="0" t="s">
        <v>500</v>
      </c>
      <c r="F681" s="0" t="n">
        <v>15</v>
      </c>
      <c r="H681" s="0" t="n">
        <v>26</v>
      </c>
      <c r="I681" s="0" t="s">
        <v>155</v>
      </c>
      <c r="J681" s="0" t="s">
        <v>183</v>
      </c>
      <c r="K681" s="0" t="n">
        <v>12</v>
      </c>
      <c r="L681" s="0" t="n">
        <v>0</v>
      </c>
      <c r="Q681" s="0" t="n">
        <v>1</v>
      </c>
      <c r="R681" s="0" t="n">
        <v>1</v>
      </c>
      <c r="S681" s="0" t="n">
        <v>8</v>
      </c>
      <c r="U681" s="0" t="n">
        <v>5</v>
      </c>
      <c r="W681" s="0" t="n">
        <f aca="false">ROUND(X681/4,0)</f>
        <v>2</v>
      </c>
      <c r="X681" s="0" t="n">
        <v>8</v>
      </c>
      <c r="Z681" s="0" t="n">
        <v>24</v>
      </c>
      <c r="AA681" s="0" t="n">
        <v>0</v>
      </c>
      <c r="AB681" s="0" t="n">
        <v>0</v>
      </c>
      <c r="AC681" s="0" t="n">
        <f aca="false">ROUND(AD681/4,0)</f>
        <v>4</v>
      </c>
      <c r="AD681" s="0" t="n">
        <v>16</v>
      </c>
      <c r="AE681" s="0" t="n">
        <v>96</v>
      </c>
      <c r="AF681" s="0" t="n">
        <v>6</v>
      </c>
      <c r="AG681" s="0" t="s">
        <v>333</v>
      </c>
      <c r="AH681" s="0" t="n">
        <v>1</v>
      </c>
      <c r="AI681" s="0" t="s">
        <v>1795</v>
      </c>
      <c r="AJ681" s="0" t="n">
        <f aca="false">IF(AL681="",0,13-AL681)</f>
        <v>0</v>
      </c>
      <c r="AK681" s="0" t="n">
        <v>32</v>
      </c>
      <c r="AM681" s="0" t="n">
        <v>250</v>
      </c>
      <c r="AN681" s="0" t="n">
        <v>1</v>
      </c>
      <c r="AP681" s="0" t="n">
        <v>1</v>
      </c>
      <c r="AQ681" s="0" t="n">
        <v>1944</v>
      </c>
      <c r="AR681" s="0" t="n">
        <v>1945</v>
      </c>
      <c r="AT681" s="0" t="n">
        <v>1004</v>
      </c>
      <c r="AU681" s="0" t="n">
        <v>2003</v>
      </c>
      <c r="AX681" s="0" t="n">
        <v>4</v>
      </c>
      <c r="AZ681" s="0" t="n">
        <v>10</v>
      </c>
      <c r="BA681" s="0" t="n">
        <v>1500</v>
      </c>
      <c r="BC681" s="0" t="n">
        <v>2</v>
      </c>
      <c r="BD681" s="0" t="s">
        <v>334</v>
      </c>
      <c r="BE681" s="0" t="s">
        <v>334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12</v>
      </c>
      <c r="BK681" s="0" t="n">
        <v>4</v>
      </c>
      <c r="CE681" s="0" t="n">
        <v>6</v>
      </c>
      <c r="CF681" s="0" t="n">
        <v>4</v>
      </c>
      <c r="CI681" s="0" t="n">
        <f aca="false">ROUND(Y681/4,0)</f>
        <v>0</v>
      </c>
      <c r="CL681" s="0" t="n">
        <v>4</v>
      </c>
      <c r="CO681" s="0" t="n">
        <v>12</v>
      </c>
      <c r="CS681" s="0" t="n">
        <v>-1</v>
      </c>
      <c r="CT681" s="0" t="n">
        <v>4</v>
      </c>
      <c r="DE681" s="0" t="s">
        <v>1792</v>
      </c>
      <c r="DF681" s="0" t="n">
        <v>2</v>
      </c>
      <c r="DG681" s="0" t="s">
        <v>345</v>
      </c>
      <c r="DH681" s="0" t="s">
        <v>361</v>
      </c>
      <c r="DI681" s="0" t="n">
        <v>6</v>
      </c>
      <c r="DM681" s="0" t="n">
        <v>1</v>
      </c>
      <c r="DP681" s="0" t="s">
        <v>423</v>
      </c>
      <c r="DU681" s="0" t="s">
        <v>1793</v>
      </c>
      <c r="EB681" s="0" t="n">
        <v>2</v>
      </c>
      <c r="EC681" s="0" t="s">
        <v>221</v>
      </c>
      <c r="ED681" s="0" t="s">
        <v>743</v>
      </c>
      <c r="EJ681" s="0" t="s">
        <v>537</v>
      </c>
      <c r="EK681" s="0" t="s">
        <v>331</v>
      </c>
      <c r="ER681" s="0" t="n">
        <v>0</v>
      </c>
      <c r="EU681" s="0" t="n">
        <v>-1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680</v>
      </c>
      <c r="C682" s="0" t="s">
        <v>1803</v>
      </c>
      <c r="D682" s="0" t="s">
        <v>499</v>
      </c>
      <c r="E682" s="0" t="s">
        <v>500</v>
      </c>
      <c r="F682" s="0" t="n">
        <v>15</v>
      </c>
      <c r="H682" s="0" t="n">
        <v>224</v>
      </c>
      <c r="I682" s="0" t="s">
        <v>1804</v>
      </c>
      <c r="J682" s="0" t="s">
        <v>476</v>
      </c>
      <c r="K682" s="0" t="n">
        <v>76</v>
      </c>
      <c r="L682" s="0" t="n">
        <v>-1</v>
      </c>
      <c r="Q682" s="0" t="n">
        <v>1</v>
      </c>
      <c r="R682" s="0" t="n">
        <v>1</v>
      </c>
      <c r="S682" s="0" t="n">
        <v>8</v>
      </c>
      <c r="W682" s="0" t="n">
        <f aca="false">ROUND(X682/4,0)</f>
        <v>9</v>
      </c>
      <c r="X682" s="0" t="n">
        <v>36</v>
      </c>
      <c r="Z682" s="0" t="n">
        <v>24</v>
      </c>
      <c r="AA682" s="0" t="n">
        <v>0</v>
      </c>
      <c r="AB682" s="0" t="n">
        <v>2</v>
      </c>
      <c r="AC682" s="0" t="n">
        <f aca="false">ROUND(AD682/4,0)</f>
        <v>7</v>
      </c>
      <c r="AD682" s="0" t="n">
        <v>26</v>
      </c>
      <c r="AE682" s="0" t="n">
        <v>96</v>
      </c>
      <c r="AF682" s="0" t="n">
        <v>6</v>
      </c>
      <c r="AG682" s="0" t="s">
        <v>333</v>
      </c>
      <c r="AH682" s="0" t="n">
        <v>1</v>
      </c>
      <c r="AI682" s="0" t="s">
        <v>1795</v>
      </c>
      <c r="AJ682" s="0" t="n">
        <f aca="false">IF(AL682="",0,13-AL682)</f>
        <v>0</v>
      </c>
      <c r="AK682" s="0" t="n">
        <v>33</v>
      </c>
      <c r="AM682" s="0" t="n">
        <v>250</v>
      </c>
      <c r="AN682" s="0" t="n">
        <v>1</v>
      </c>
      <c r="AP682" s="0" t="n">
        <v>12</v>
      </c>
      <c r="AQ682" s="0" t="n">
        <v>1943</v>
      </c>
      <c r="AR682" s="0" t="n">
        <v>1945</v>
      </c>
      <c r="AT682" s="0" t="n">
        <v>1003</v>
      </c>
      <c r="AU682" s="0" t="n">
        <v>3002</v>
      </c>
      <c r="AX682" s="0" t="n">
        <v>6</v>
      </c>
      <c r="AZ682" s="0" t="n">
        <v>15</v>
      </c>
      <c r="BA682" s="0" t="n">
        <v>1500</v>
      </c>
      <c r="BC682" s="0" t="n">
        <v>1</v>
      </c>
      <c r="BD682" s="0" t="s">
        <v>334</v>
      </c>
      <c r="BE682" s="0" t="s">
        <v>334</v>
      </c>
      <c r="BF682" s="0" t="n">
        <v>2</v>
      </c>
      <c r="BG682" s="0" t="n">
        <v>1</v>
      </c>
      <c r="BH682" s="0" t="n">
        <v>2</v>
      </c>
      <c r="BI682" s="0" t="n">
        <v>1</v>
      </c>
      <c r="BJ682" s="0" t="n">
        <v>0</v>
      </c>
      <c r="BM682" s="0" t="n">
        <v>12</v>
      </c>
      <c r="BN682" s="0" t="n">
        <v>7</v>
      </c>
      <c r="BO682" s="0" t="n">
        <v>12</v>
      </c>
      <c r="BX682" s="0" t="n">
        <v>8</v>
      </c>
      <c r="BY682" s="0" t="n">
        <v>7</v>
      </c>
      <c r="BZ682" s="0" t="s">
        <v>207</v>
      </c>
      <c r="CA682" s="0" t="n">
        <v>2</v>
      </c>
      <c r="CF682" s="0" t="n">
        <v>-1</v>
      </c>
      <c r="CG682" s="0" t="s">
        <v>989</v>
      </c>
      <c r="CH682" s="0" t="s">
        <v>560</v>
      </c>
      <c r="CI682" s="0" t="n">
        <f aca="false">ROUND(Y682/4,0)</f>
        <v>0</v>
      </c>
      <c r="CK682" s="0" t="s">
        <v>417</v>
      </c>
      <c r="CL682" s="0" t="s">
        <v>275</v>
      </c>
      <c r="EU682" s="0" t="n">
        <v>-1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681</v>
      </c>
      <c r="C683" s="0" t="s">
        <v>1805</v>
      </c>
      <c r="D683" s="0" t="s">
        <v>499</v>
      </c>
      <c r="E683" s="0" t="s">
        <v>500</v>
      </c>
      <c r="F683" s="0" t="n">
        <v>15</v>
      </c>
      <c r="H683" s="0" t="n">
        <v>3</v>
      </c>
      <c r="I683" s="0" t="s">
        <v>155</v>
      </c>
      <c r="J683" s="0" t="s">
        <v>191</v>
      </c>
      <c r="K683" s="0" t="n">
        <v>12</v>
      </c>
      <c r="L683" s="0" t="n">
        <v>0</v>
      </c>
      <c r="M683" s="0" t="s">
        <v>1801</v>
      </c>
      <c r="N683" s="0" t="s">
        <v>1801</v>
      </c>
      <c r="O683" s="0" t="s">
        <v>241</v>
      </c>
      <c r="P683" s="0" t="s">
        <v>241</v>
      </c>
      <c r="Q683" s="0" t="n">
        <v>1</v>
      </c>
      <c r="R683" s="0" t="n">
        <v>1</v>
      </c>
      <c r="S683" s="0" t="n">
        <v>8</v>
      </c>
      <c r="W683" s="0" t="n">
        <f aca="false">ROUND(X683/4,0)</f>
        <v>2</v>
      </c>
      <c r="X683" s="0" t="n">
        <v>8</v>
      </c>
      <c r="Z683" s="0" t="n">
        <v>24</v>
      </c>
      <c r="AA683" s="0" t="n">
        <v>0</v>
      </c>
      <c r="AB683" s="0" t="n">
        <v>2</v>
      </c>
      <c r="AC683" s="0" t="n">
        <f aca="false">ROUND(AD683/4,0)</f>
        <v>7</v>
      </c>
      <c r="AD683" s="0" t="n">
        <v>26</v>
      </c>
      <c r="AE683" s="0" t="n">
        <v>96</v>
      </c>
      <c r="AF683" s="0" t="n">
        <v>8</v>
      </c>
      <c r="AG683" s="0" t="s">
        <v>333</v>
      </c>
      <c r="AH683" s="0" t="n">
        <v>4</v>
      </c>
      <c r="AI683" s="0" t="s">
        <v>1806</v>
      </c>
      <c r="AJ683" s="0" t="n">
        <f aca="false">IF(AL683="",0,13-AL683)</f>
        <v>0</v>
      </c>
      <c r="AK683" s="0" t="n">
        <v>23</v>
      </c>
      <c r="AM683" s="0" t="n">
        <v>250</v>
      </c>
      <c r="AN683" s="0" t="n">
        <v>1</v>
      </c>
      <c r="AP683" s="0" t="n">
        <v>12</v>
      </c>
      <c r="AQ683" s="0" t="n">
        <v>1943</v>
      </c>
      <c r="AR683" s="0" t="n">
        <v>1945</v>
      </c>
      <c r="AT683" s="0" t="n">
        <v>1003</v>
      </c>
      <c r="AU683" s="0" t="n">
        <v>2003</v>
      </c>
      <c r="AX683" s="0" t="n">
        <v>6</v>
      </c>
      <c r="AZ683" s="0" t="n">
        <v>15</v>
      </c>
      <c r="BA683" s="0" t="n">
        <v>1500</v>
      </c>
      <c r="BC683" s="0" t="n">
        <v>1</v>
      </c>
      <c r="BD683" s="0" t="s">
        <v>334</v>
      </c>
      <c r="BE683" s="0" t="s">
        <v>334</v>
      </c>
      <c r="BF683" s="0" t="n">
        <v>2</v>
      </c>
      <c r="BG683" s="0" t="n">
        <v>1</v>
      </c>
      <c r="BH683" s="0" t="n">
        <v>2</v>
      </c>
      <c r="BI683" s="0" t="n">
        <v>1</v>
      </c>
      <c r="BJ683" s="0" t="n">
        <v>12</v>
      </c>
      <c r="BK683" s="0" t="n">
        <v>4</v>
      </c>
      <c r="CE683" s="0" t="n">
        <v>2</v>
      </c>
      <c r="CF683" s="0" t="n">
        <v>4</v>
      </c>
      <c r="CI683" s="0" t="n">
        <f aca="false">ROUND(Y683/4,0)</f>
        <v>0</v>
      </c>
      <c r="CL683" s="0" t="n">
        <v>4</v>
      </c>
      <c r="CO683" s="0" t="n">
        <v>12</v>
      </c>
      <c r="CS683" s="0" t="n">
        <v>-1</v>
      </c>
      <c r="CT683" s="0" t="n">
        <v>4</v>
      </c>
      <c r="DF683" s="0" t="n">
        <v>2</v>
      </c>
      <c r="DG683" s="0" t="s">
        <v>345</v>
      </c>
      <c r="DH683" s="0" t="s">
        <v>548</v>
      </c>
      <c r="DM683" s="0" t="n">
        <v>1</v>
      </c>
      <c r="EB683" s="0" t="n">
        <v>2</v>
      </c>
      <c r="EC683" s="0" t="s">
        <v>221</v>
      </c>
      <c r="EJ683" s="0" t="s">
        <v>273</v>
      </c>
      <c r="EK683" s="0" t="s">
        <v>331</v>
      </c>
      <c r="ER683" s="0" t="n">
        <v>0</v>
      </c>
      <c r="EU683" s="0" t="n">
        <v>-1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682</v>
      </c>
      <c r="C684" s="0" t="s">
        <v>1807</v>
      </c>
      <c r="D684" s="0" t="s">
        <v>499</v>
      </c>
      <c r="E684" s="0" t="s">
        <v>500</v>
      </c>
      <c r="F684" s="0" t="n">
        <v>15</v>
      </c>
      <c r="H684" s="0" t="n">
        <v>5</v>
      </c>
      <c r="I684" s="0" t="s">
        <v>155</v>
      </c>
      <c r="J684" s="0" t="s">
        <v>501</v>
      </c>
      <c r="K684" s="0" t="n">
        <v>12</v>
      </c>
      <c r="L684" s="0" t="n">
        <v>0</v>
      </c>
      <c r="Q684" s="0" t="n">
        <v>1</v>
      </c>
      <c r="R684" s="0" t="n">
        <v>1</v>
      </c>
      <c r="S684" s="0" t="n">
        <v>8</v>
      </c>
      <c r="W684" s="0" t="n">
        <f aca="false">ROUND(X684/4,0)</f>
        <v>2</v>
      </c>
      <c r="X684" s="0" t="n">
        <v>8</v>
      </c>
      <c r="Z684" s="0" t="n">
        <v>24</v>
      </c>
      <c r="AA684" s="0" t="n">
        <v>0</v>
      </c>
      <c r="AB684" s="0" t="n">
        <v>2</v>
      </c>
      <c r="AC684" s="0" t="n">
        <f aca="false">ROUND(AD684/4,0)</f>
        <v>7</v>
      </c>
      <c r="AD684" s="0" t="n">
        <v>27</v>
      </c>
      <c r="AE684" s="0" t="n">
        <v>96</v>
      </c>
      <c r="AF684" s="0" t="n">
        <v>6</v>
      </c>
      <c r="AG684" s="0" t="s">
        <v>333</v>
      </c>
      <c r="AH684" s="0" t="n">
        <v>4</v>
      </c>
      <c r="AI684" s="0" t="s">
        <v>1806</v>
      </c>
      <c r="AJ684" s="0" t="n">
        <f aca="false">IF(AL684="",0,13-AL684)</f>
        <v>0</v>
      </c>
      <c r="AK684" s="0" t="n">
        <v>21</v>
      </c>
      <c r="AM684" s="0" t="n">
        <v>250</v>
      </c>
      <c r="AN684" s="0" t="n">
        <v>1</v>
      </c>
      <c r="AP684" s="0" t="n">
        <v>5</v>
      </c>
      <c r="AQ684" s="0" t="n">
        <v>1942</v>
      </c>
      <c r="AR684" s="0" t="n">
        <v>1945</v>
      </c>
      <c r="AT684" s="0" t="n">
        <v>1003</v>
      </c>
      <c r="AU684" s="0" t="n">
        <v>2003</v>
      </c>
      <c r="AX684" s="0" t="n">
        <v>5.5</v>
      </c>
      <c r="AZ684" s="0" t="n">
        <v>12</v>
      </c>
      <c r="BA684" s="0" t="n">
        <v>1500</v>
      </c>
      <c r="BC684" s="0" t="n">
        <v>1</v>
      </c>
      <c r="BD684" s="0" t="s">
        <v>334</v>
      </c>
      <c r="BE684" s="0" t="s">
        <v>334</v>
      </c>
      <c r="BF684" s="0" t="n">
        <v>2</v>
      </c>
      <c r="BG684" s="0" t="n">
        <v>1</v>
      </c>
      <c r="BH684" s="0" t="n">
        <v>2</v>
      </c>
      <c r="BI684" s="0" t="n">
        <v>1</v>
      </c>
      <c r="BJ684" s="0" t="n">
        <v>12</v>
      </c>
      <c r="BK684" s="0" t="n">
        <v>4</v>
      </c>
      <c r="CA684" s="0" t="n">
        <v>2</v>
      </c>
      <c r="CF684" s="0" t="n">
        <v>4</v>
      </c>
      <c r="CI684" s="0" t="n">
        <f aca="false">ROUND(Y684/4,0)</f>
        <v>0</v>
      </c>
      <c r="CL684" s="0" t="n">
        <v>4</v>
      </c>
      <c r="EU684" s="0" t="n">
        <v>-1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683</v>
      </c>
      <c r="C685" s="0" t="s">
        <v>1808</v>
      </c>
      <c r="D685" s="0" t="s">
        <v>499</v>
      </c>
      <c r="E685" s="0" t="s">
        <v>500</v>
      </c>
      <c r="F685" s="0" t="n">
        <v>15</v>
      </c>
      <c r="H685" s="0" t="n">
        <v>364</v>
      </c>
      <c r="I685" s="0" t="s">
        <v>506</v>
      </c>
      <c r="J685" s="0" t="s">
        <v>507</v>
      </c>
      <c r="K685" s="0" t="s">
        <v>241</v>
      </c>
      <c r="L685" s="0" t="n">
        <v>0</v>
      </c>
      <c r="Q685" s="0" t="n">
        <v>1</v>
      </c>
      <c r="R685" s="0" t="n">
        <v>1</v>
      </c>
      <c r="S685" s="0" t="n">
        <v>8</v>
      </c>
      <c r="W685" s="0" t="n">
        <f aca="false">ROUND(X685/4,0)</f>
        <v>2</v>
      </c>
      <c r="X685" s="0" t="n">
        <v>8</v>
      </c>
      <c r="Z685" s="0" t="n">
        <v>24</v>
      </c>
      <c r="AA685" s="0" t="n">
        <v>0</v>
      </c>
      <c r="AB685" s="0" t="n">
        <v>2</v>
      </c>
      <c r="AC685" s="0" t="n">
        <f aca="false">ROUND(AD685/4,0)</f>
        <v>7</v>
      </c>
      <c r="AD685" s="0" t="n">
        <v>27</v>
      </c>
      <c r="AE685" s="0" t="n">
        <v>96</v>
      </c>
      <c r="AF685" s="0" t="n">
        <v>6</v>
      </c>
      <c r="AG685" s="0" t="s">
        <v>333</v>
      </c>
      <c r="AH685" s="0" t="n">
        <v>4</v>
      </c>
      <c r="AI685" s="0" t="s">
        <v>1806</v>
      </c>
      <c r="AJ685" s="0" t="n">
        <f aca="false">IF(AL685="",0,13-AL685)</f>
        <v>0</v>
      </c>
      <c r="AK685" s="0" t="n">
        <v>221</v>
      </c>
      <c r="AM685" s="0" t="n">
        <v>250</v>
      </c>
      <c r="AN685" s="0" t="n">
        <v>1</v>
      </c>
      <c r="AP685" s="0" t="n">
        <v>5</v>
      </c>
      <c r="AQ685" s="0" t="n">
        <v>1942</v>
      </c>
      <c r="AR685" s="0" t="n">
        <v>1945</v>
      </c>
      <c r="AT685" s="0" t="n">
        <v>1003</v>
      </c>
      <c r="AU685" s="0" t="n">
        <v>2003</v>
      </c>
      <c r="AX685" s="0" t="n">
        <v>5.5</v>
      </c>
      <c r="AZ685" s="0" t="n">
        <v>13</v>
      </c>
      <c r="BA685" s="0" t="n">
        <v>1500</v>
      </c>
      <c r="BC685" s="0" t="n">
        <v>1</v>
      </c>
      <c r="BD685" s="0" t="s">
        <v>334</v>
      </c>
      <c r="BE685" s="0" t="s">
        <v>334</v>
      </c>
      <c r="BF685" s="0" t="n">
        <v>2</v>
      </c>
      <c r="BG685" s="0" t="n">
        <v>1</v>
      </c>
      <c r="BH685" s="0" t="n">
        <v>2</v>
      </c>
      <c r="BI685" s="0" t="n">
        <v>1</v>
      </c>
      <c r="BJ685" s="0" t="n">
        <v>12</v>
      </c>
      <c r="BK685" s="0" t="n">
        <v>5</v>
      </c>
      <c r="BL685" s="0" t="n">
        <v>1</v>
      </c>
      <c r="CF685" s="0" t="n">
        <v>5</v>
      </c>
      <c r="CI685" s="0" t="n">
        <f aca="false">ROUND(Y685/4,0)</f>
        <v>0</v>
      </c>
      <c r="CL685" s="0" t="n">
        <v>4</v>
      </c>
      <c r="CO685" s="0" t="n">
        <v>12</v>
      </c>
      <c r="CP685" s="0" t="n">
        <v>11</v>
      </c>
      <c r="CS685" s="0" t="n">
        <v>-1</v>
      </c>
      <c r="CT685" s="0" t="n">
        <v>4</v>
      </c>
      <c r="DE685" s="0" t="n">
        <v>2</v>
      </c>
      <c r="DF685" s="0" t="n">
        <v>3</v>
      </c>
      <c r="DH685" s="0" t="s">
        <v>365</v>
      </c>
      <c r="DI685" s="0" t="n">
        <v>2</v>
      </c>
      <c r="DM685" s="0" t="n">
        <v>1</v>
      </c>
      <c r="DP685" s="0" t="n">
        <v>11</v>
      </c>
      <c r="EB685" s="0" t="n">
        <v>1</v>
      </c>
      <c r="EC685" s="0" t="s">
        <v>366</v>
      </c>
      <c r="EJ685" s="0" t="s">
        <v>367</v>
      </c>
      <c r="EK685" s="0" t="s">
        <v>331</v>
      </c>
      <c r="ER685" s="0" t="n">
        <v>0</v>
      </c>
      <c r="EU685" s="0" t="n">
        <v>-1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684</v>
      </c>
      <c r="C686" s="0" t="s">
        <v>1809</v>
      </c>
      <c r="D686" s="0" t="s">
        <v>499</v>
      </c>
      <c r="E686" s="0" t="s">
        <v>500</v>
      </c>
      <c r="F686" s="0" t="n">
        <v>15</v>
      </c>
      <c r="H686" s="0" t="n">
        <v>35</v>
      </c>
      <c r="I686" s="0" t="s">
        <v>155</v>
      </c>
      <c r="J686" s="0" t="s">
        <v>527</v>
      </c>
      <c r="K686" s="0" t="n">
        <v>13</v>
      </c>
      <c r="L686" s="0" t="n">
        <v>0</v>
      </c>
      <c r="Q686" s="0" t="n">
        <v>1</v>
      </c>
      <c r="R686" s="0" t="n">
        <v>1</v>
      </c>
      <c r="S686" s="0" t="n">
        <v>8</v>
      </c>
      <c r="W686" s="0" t="n">
        <f aca="false">ROUND(X686/4,0)</f>
        <v>2</v>
      </c>
      <c r="X686" s="0" t="n">
        <v>8</v>
      </c>
      <c r="Z686" s="0" t="n">
        <v>24</v>
      </c>
      <c r="AA686" s="0" t="n">
        <v>0</v>
      </c>
      <c r="AB686" s="0" t="n">
        <v>0</v>
      </c>
      <c r="AC686" s="0" t="n">
        <f aca="false">ROUND(AD686/4,0)</f>
        <v>4</v>
      </c>
      <c r="AD686" s="0" t="n">
        <v>14</v>
      </c>
      <c r="AE686" s="0" t="n">
        <v>96</v>
      </c>
      <c r="AF686" s="0" t="n">
        <v>6</v>
      </c>
      <c r="AG686" s="0" t="s">
        <v>333</v>
      </c>
      <c r="AH686" s="0" t="n">
        <v>21</v>
      </c>
      <c r="AI686" s="0" t="s">
        <v>1458</v>
      </c>
      <c r="AJ686" s="0" t="n">
        <f aca="false">IF(AL686="",0,13-AL686)</f>
        <v>0</v>
      </c>
      <c r="AK686" s="0" t="n">
        <v>36</v>
      </c>
      <c r="AM686" s="0" t="n">
        <v>250</v>
      </c>
      <c r="AN686" s="0" t="n">
        <v>1</v>
      </c>
      <c r="AP686" s="0" t="n">
        <v>8</v>
      </c>
      <c r="AQ686" s="0" t="n">
        <v>1944</v>
      </c>
      <c r="AR686" s="0" t="n">
        <v>1945</v>
      </c>
      <c r="AT686" s="0" t="n">
        <v>1004</v>
      </c>
      <c r="AU686" s="0" t="n">
        <v>2003</v>
      </c>
      <c r="AX686" s="0" t="n">
        <v>22.5</v>
      </c>
      <c r="AZ686" s="0" t="n">
        <v>15</v>
      </c>
      <c r="BA686" s="0" t="n">
        <v>1500</v>
      </c>
      <c r="BC686" s="0" t="n">
        <v>0</v>
      </c>
      <c r="BD686" s="0" t="s">
        <v>334</v>
      </c>
      <c r="BE686" s="0" t="s">
        <v>334</v>
      </c>
      <c r="BF686" s="0" t="n">
        <v>3</v>
      </c>
      <c r="BG686" s="0" t="n">
        <v>1</v>
      </c>
      <c r="BH686" s="0" t="n">
        <v>2</v>
      </c>
      <c r="BI686" s="0" t="n">
        <v>1</v>
      </c>
      <c r="BJ686" s="0" t="n">
        <v>12</v>
      </c>
      <c r="BK686" s="0" t="n">
        <v>5</v>
      </c>
      <c r="CE686" s="0" t="n">
        <v>4</v>
      </c>
      <c r="CF686" s="0" t="n">
        <v>4</v>
      </c>
      <c r="CI686" s="0" t="n">
        <f aca="false">ROUND(Y686/4,0)</f>
        <v>0</v>
      </c>
      <c r="CL686" s="0" t="n">
        <v>7</v>
      </c>
      <c r="EU686" s="0" t="n">
        <v>-1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685</v>
      </c>
      <c r="C687" s="0" t="s">
        <v>1810</v>
      </c>
      <c r="D687" s="0" t="s">
        <v>499</v>
      </c>
      <c r="E687" s="0" t="s">
        <v>500</v>
      </c>
      <c r="F687" s="0" t="n">
        <v>15</v>
      </c>
      <c r="H687" s="0" t="n">
        <v>5</v>
      </c>
      <c r="I687" s="0" t="s">
        <v>155</v>
      </c>
      <c r="J687" s="0" t="s">
        <v>501</v>
      </c>
      <c r="K687" s="0" t="n">
        <v>12</v>
      </c>
      <c r="L687" s="0" t="n">
        <v>0</v>
      </c>
      <c r="Q687" s="0" t="n">
        <v>1</v>
      </c>
      <c r="R687" s="0" t="n">
        <v>1</v>
      </c>
      <c r="S687" s="0" t="n">
        <v>8</v>
      </c>
      <c r="W687" s="0" t="n">
        <f aca="false">ROUND(X687/4,0)</f>
        <v>2</v>
      </c>
      <c r="X687" s="0" t="n">
        <v>8</v>
      </c>
      <c r="Z687" s="0" t="n">
        <v>24</v>
      </c>
      <c r="AA687" s="0" t="n">
        <v>0</v>
      </c>
      <c r="AB687" s="0" t="n">
        <v>0</v>
      </c>
      <c r="AC687" s="0" t="n">
        <f aca="false">ROUND(AD687/4,0)</f>
        <v>4</v>
      </c>
      <c r="AD687" s="0" t="n">
        <v>14</v>
      </c>
      <c r="AE687" s="0" t="n">
        <v>96</v>
      </c>
      <c r="AF687" s="0" t="n">
        <v>6</v>
      </c>
      <c r="AG687" s="0" t="s">
        <v>333</v>
      </c>
      <c r="AH687" s="0" t="n">
        <v>18</v>
      </c>
      <c r="AI687" s="0" t="s">
        <v>1811</v>
      </c>
      <c r="AJ687" s="0" t="n">
        <f aca="false">IF(AL687="",0,13-AL687)</f>
        <v>17</v>
      </c>
      <c r="AK687" s="0" t="n">
        <v>38</v>
      </c>
      <c r="AL687" s="0" t="n">
        <v>-4</v>
      </c>
      <c r="AM687" s="0" t="n">
        <v>250</v>
      </c>
      <c r="AN687" s="0" t="n">
        <v>1</v>
      </c>
      <c r="AP687" s="0" t="n">
        <v>9</v>
      </c>
      <c r="AQ687" s="0" t="n">
        <v>1944</v>
      </c>
      <c r="AR687" s="0" t="n">
        <v>1945</v>
      </c>
      <c r="AT687" s="0" t="n">
        <v>1004</v>
      </c>
      <c r="AU687" s="0" t="n">
        <v>2003</v>
      </c>
      <c r="AX687" s="0" t="n">
        <v>24.5</v>
      </c>
      <c r="AZ687" s="0" t="n">
        <v>14</v>
      </c>
      <c r="BA687" s="0" t="n">
        <v>1500</v>
      </c>
      <c r="BC687" s="0" t="n">
        <v>1</v>
      </c>
      <c r="BD687" s="0" t="s">
        <v>334</v>
      </c>
      <c r="BE687" s="0" t="s">
        <v>334</v>
      </c>
      <c r="BF687" s="0" t="n">
        <v>8</v>
      </c>
      <c r="BG687" s="0" t="n">
        <v>4</v>
      </c>
      <c r="BH687" s="0" t="n">
        <v>8</v>
      </c>
      <c r="BI687" s="0" t="n">
        <v>4</v>
      </c>
      <c r="BJ687" s="0" t="n">
        <v>12</v>
      </c>
      <c r="BK687" s="0" t="n">
        <v>4</v>
      </c>
      <c r="CA687" s="0" t="n">
        <v>2</v>
      </c>
      <c r="CE687" s="0" t="n">
        <v>2</v>
      </c>
      <c r="CF687" s="0" t="n">
        <v>4</v>
      </c>
      <c r="CI687" s="0" t="n">
        <f aca="false">ROUND(Y687/4,0)</f>
        <v>0</v>
      </c>
      <c r="CL687" s="0" t="n">
        <v>7</v>
      </c>
      <c r="CO687" s="0" t="n">
        <v>12</v>
      </c>
      <c r="CP687" s="0" t="n">
        <v>11</v>
      </c>
      <c r="CS687" s="0" t="n">
        <v>-1</v>
      </c>
      <c r="CT687" s="0" t="n">
        <v>4</v>
      </c>
      <c r="DF687" s="0" t="n">
        <v>3</v>
      </c>
      <c r="DG687" s="0" t="s">
        <v>208</v>
      </c>
      <c r="DH687" s="0" t="s">
        <v>725</v>
      </c>
      <c r="DM687" s="0" t="n">
        <v>1</v>
      </c>
      <c r="DP687" s="0" t="n">
        <v>11</v>
      </c>
      <c r="EB687" s="0" t="n">
        <v>1</v>
      </c>
      <c r="EC687" s="0" t="s">
        <v>366</v>
      </c>
      <c r="EJ687" s="0" t="s">
        <v>367</v>
      </c>
      <c r="EK687" s="0" t="s">
        <v>331</v>
      </c>
      <c r="ER687" s="0" t="n">
        <v>0</v>
      </c>
      <c r="EU687" s="0" t="n">
        <v>-1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686</v>
      </c>
      <c r="C688" s="0" t="s">
        <v>1812</v>
      </c>
      <c r="D688" s="0" t="s">
        <v>499</v>
      </c>
      <c r="E688" s="0" t="s">
        <v>500</v>
      </c>
      <c r="F688" s="0" t="n">
        <v>15</v>
      </c>
      <c r="H688" s="0" t="n">
        <v>35</v>
      </c>
      <c r="I688" s="0" t="s">
        <v>155</v>
      </c>
      <c r="J688" s="0" t="s">
        <v>527</v>
      </c>
      <c r="K688" s="0" t="n">
        <v>13</v>
      </c>
      <c r="L688" s="0" t="n">
        <v>0</v>
      </c>
      <c r="Q688" s="0" t="n">
        <v>1</v>
      </c>
      <c r="R688" s="0" t="n">
        <v>1</v>
      </c>
      <c r="S688" s="0" t="n">
        <v>8</v>
      </c>
      <c r="W688" s="0" t="n">
        <f aca="false">ROUND(X688/4,0)</f>
        <v>2</v>
      </c>
      <c r="X688" s="0" t="n">
        <v>8</v>
      </c>
      <c r="Z688" s="0" t="n">
        <v>24</v>
      </c>
      <c r="AA688" s="0" t="n">
        <v>0</v>
      </c>
      <c r="AB688" s="0" t="n">
        <v>2</v>
      </c>
      <c r="AC688" s="0" t="n">
        <f aca="false">ROUND(AD688/4,0)</f>
        <v>7</v>
      </c>
      <c r="AD688" s="0" t="n">
        <v>28</v>
      </c>
      <c r="AE688" s="0" t="n">
        <v>96</v>
      </c>
      <c r="AF688" s="0" t="n">
        <v>6</v>
      </c>
      <c r="AG688" s="0" t="s">
        <v>333</v>
      </c>
      <c r="AH688" s="0" t="n">
        <v>13</v>
      </c>
      <c r="AI688" s="0" t="s">
        <v>1813</v>
      </c>
      <c r="AJ688" s="0" t="n">
        <f aca="false">IF(AL688="",0,13-AL688)</f>
        <v>5</v>
      </c>
      <c r="AK688" s="0" t="n">
        <v>24</v>
      </c>
      <c r="AL688" s="0" t="n">
        <v>8</v>
      </c>
      <c r="AM688" s="0" t="n">
        <v>250</v>
      </c>
      <c r="AN688" s="0" t="n">
        <v>1</v>
      </c>
      <c r="AP688" s="0" t="n">
        <v>5</v>
      </c>
      <c r="AQ688" s="0" t="n">
        <v>1942</v>
      </c>
      <c r="AR688" s="0" t="n">
        <v>1945</v>
      </c>
      <c r="AT688" s="0" t="n">
        <v>1003</v>
      </c>
      <c r="AU688" s="0" t="n">
        <v>2003</v>
      </c>
      <c r="AX688" s="0" t="n">
        <v>5.5</v>
      </c>
      <c r="AZ688" s="0" t="n">
        <v>13</v>
      </c>
      <c r="BA688" s="0" t="n">
        <v>1500</v>
      </c>
      <c r="BC688" s="0" t="n">
        <v>1</v>
      </c>
      <c r="BD688" s="0" t="s">
        <v>334</v>
      </c>
      <c r="BE688" s="0" t="s">
        <v>334</v>
      </c>
      <c r="BF688" s="0" t="n">
        <v>0</v>
      </c>
      <c r="BG688" s="0" t="n">
        <v>0</v>
      </c>
      <c r="BH688" s="0" t="n">
        <v>1</v>
      </c>
      <c r="BI688" s="0" t="n">
        <v>0</v>
      </c>
      <c r="BJ688" s="0" t="n">
        <v>12</v>
      </c>
      <c r="BK688" s="0" t="n">
        <v>5</v>
      </c>
      <c r="CE688" s="0" t="n">
        <v>4</v>
      </c>
      <c r="CF688" s="0" t="n">
        <v>4</v>
      </c>
      <c r="CI688" s="0" t="n">
        <f aca="false">ROUND(Y688/4,0)</f>
        <v>0</v>
      </c>
      <c r="CL688" s="0" t="n">
        <v>4</v>
      </c>
      <c r="EU688" s="0" t="n">
        <v>-1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687</v>
      </c>
      <c r="C689" s="0" t="s">
        <v>1814</v>
      </c>
      <c r="D689" s="0" t="s">
        <v>971</v>
      </c>
      <c r="E689" s="0" t="s">
        <v>972</v>
      </c>
      <c r="F689" s="0" t="n">
        <v>15</v>
      </c>
      <c r="H689" s="0" t="n">
        <v>35</v>
      </c>
      <c r="I689" s="0" t="s">
        <v>155</v>
      </c>
      <c r="J689" s="0" t="s">
        <v>527</v>
      </c>
      <c r="K689" s="0" t="n">
        <v>13</v>
      </c>
      <c r="L689" s="0" t="n">
        <v>0</v>
      </c>
      <c r="R689" s="0" t="n">
        <v>0</v>
      </c>
      <c r="S689" s="0" t="n">
        <v>7</v>
      </c>
      <c r="W689" s="0" t="n">
        <f aca="false">ROUND(X689/4,0)</f>
        <v>2</v>
      </c>
      <c r="X689" s="0" t="n">
        <v>8</v>
      </c>
      <c r="Z689" s="0" t="n">
        <v>8</v>
      </c>
      <c r="AA689" s="0" t="n">
        <v>0</v>
      </c>
      <c r="AB689" s="0" t="n">
        <v>2</v>
      </c>
      <c r="AC689" s="0" t="n">
        <f aca="false">ROUND(AD689/4,0)</f>
        <v>7</v>
      </c>
      <c r="AD689" s="0" t="n">
        <v>27</v>
      </c>
      <c r="AE689" s="0" t="n">
        <v>96</v>
      </c>
      <c r="AF689" s="0" t="n">
        <v>6</v>
      </c>
      <c r="AG689" s="0" t="s">
        <v>1815</v>
      </c>
      <c r="AH689" s="0" t="n">
        <v>29</v>
      </c>
      <c r="AI689" s="0" t="s">
        <v>790</v>
      </c>
      <c r="AJ689" s="0" t="n">
        <f aca="false">IF(AL689="",0,13-AL689)</f>
        <v>0</v>
      </c>
      <c r="AK689" s="0" t="n">
        <v>24</v>
      </c>
      <c r="AM689" s="0" t="n">
        <v>331</v>
      </c>
      <c r="AN689" s="0" t="s">
        <v>520</v>
      </c>
      <c r="AP689" s="0" t="n">
        <v>7</v>
      </c>
      <c r="AQ689" s="0" t="n">
        <v>1943</v>
      </c>
      <c r="AR689" s="0" t="n">
        <v>1945</v>
      </c>
      <c r="AT689" s="0" t="n">
        <v>1003</v>
      </c>
      <c r="AU689" s="0" t="n">
        <v>2072</v>
      </c>
      <c r="AX689" s="0" t="n">
        <v>9</v>
      </c>
      <c r="AZ689" s="0" t="n">
        <v>15</v>
      </c>
      <c r="BA689" s="0" t="n">
        <v>1500</v>
      </c>
      <c r="BC689" s="0" t="n">
        <v>-1</v>
      </c>
      <c r="BD689" s="0" t="s">
        <v>334</v>
      </c>
      <c r="BE689" s="0" t="s">
        <v>334</v>
      </c>
      <c r="BF689" s="0" t="n">
        <v>-1</v>
      </c>
      <c r="BG689" s="0" t="n">
        <v>-1</v>
      </c>
      <c r="BH689" s="0" t="n">
        <v>-1</v>
      </c>
      <c r="BI689" s="0" t="n">
        <v>-1</v>
      </c>
      <c r="BJ689" s="0" t="n">
        <v>12</v>
      </c>
      <c r="BK689" s="0" t="n">
        <v>5</v>
      </c>
      <c r="CE689" s="0" t="n">
        <v>4</v>
      </c>
      <c r="CF689" s="0" t="n">
        <v>4</v>
      </c>
      <c r="CI689" s="0" t="n">
        <f aca="false">ROUND(Y689/4,0)</f>
        <v>0</v>
      </c>
      <c r="CL689" s="0" t="n">
        <v>7</v>
      </c>
      <c r="CO689" s="0" t="n">
        <v>12</v>
      </c>
      <c r="CT689" s="0" t="n">
        <v>2</v>
      </c>
      <c r="DE689" s="0" t="n">
        <v>2</v>
      </c>
      <c r="DF689" s="0" t="n">
        <v>2</v>
      </c>
      <c r="DG689" s="0" t="s">
        <v>438</v>
      </c>
      <c r="DH689" s="0" t="s">
        <v>361</v>
      </c>
      <c r="DI689" s="0" t="n">
        <v>2</v>
      </c>
      <c r="DM689" s="0" t="n">
        <v>1</v>
      </c>
      <c r="DP689" s="0" t="n">
        <v>11</v>
      </c>
      <c r="EB689" s="0" t="n">
        <v>5</v>
      </c>
      <c r="EC689" s="0" t="s">
        <v>221</v>
      </c>
      <c r="ED689" s="0" t="s">
        <v>366</v>
      </c>
      <c r="EE689" s="0" t="s">
        <v>282</v>
      </c>
      <c r="EJ689" s="0" t="s">
        <v>251</v>
      </c>
      <c r="EK689" s="0" t="s">
        <v>331</v>
      </c>
      <c r="ER689" s="0" t="n">
        <v>0</v>
      </c>
      <c r="EU689" s="0" t="n">
        <v>-1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688</v>
      </c>
      <c r="C690" s="0" t="s">
        <v>1816</v>
      </c>
      <c r="D690" s="0" t="s">
        <v>971</v>
      </c>
      <c r="E690" s="0" t="s">
        <v>972</v>
      </c>
      <c r="F690" s="0" t="n">
        <v>15</v>
      </c>
      <c r="I690" s="0" t="s">
        <v>202</v>
      </c>
      <c r="J690" s="0" t="s">
        <v>203</v>
      </c>
      <c r="R690" s="0" t="n">
        <v>0</v>
      </c>
      <c r="S690" s="0" t="n">
        <v>7</v>
      </c>
      <c r="W690" s="0" t="n">
        <f aca="false">ROUND(X690/4,0)</f>
        <v>0</v>
      </c>
      <c r="Z690" s="0" t="n">
        <v>8</v>
      </c>
      <c r="AA690" s="0" t="n">
        <v>0</v>
      </c>
      <c r="AB690" s="0" t="n">
        <v>2</v>
      </c>
      <c r="AC690" s="0" t="n">
        <f aca="false">ROUND(AD690/4,0)</f>
        <v>3</v>
      </c>
      <c r="AD690" s="0" t="n">
        <v>10</v>
      </c>
      <c r="AE690" s="0" t="n">
        <v>96</v>
      </c>
      <c r="AG690" s="0" t="s">
        <v>1783</v>
      </c>
      <c r="AH690" s="0" t="n">
        <v>25</v>
      </c>
      <c r="AI690" s="0" t="s">
        <v>1817</v>
      </c>
      <c r="AJ690" s="0" t="n">
        <f aca="false">IF(AL690="",0,13-AL690)</f>
        <v>0</v>
      </c>
      <c r="AK690" s="0" t="n">
        <v>15</v>
      </c>
      <c r="AM690" s="0" t="n">
        <v>351</v>
      </c>
      <c r="AN690" s="0" t="s">
        <v>520</v>
      </c>
      <c r="AP690" s="0" t="n">
        <v>10</v>
      </c>
      <c r="AQ690" s="0" t="n">
        <v>1944</v>
      </c>
      <c r="AR690" s="0" t="n">
        <v>1945</v>
      </c>
      <c r="AT690" s="0" t="n">
        <v>1003</v>
      </c>
      <c r="AX690" s="0" t="n">
        <v>11.5</v>
      </c>
      <c r="AZ690" s="0" t="n">
        <v>15</v>
      </c>
      <c r="BA690" s="0" t="n">
        <v>1500</v>
      </c>
      <c r="BC690" s="0" t="n">
        <v>-1</v>
      </c>
      <c r="BD690" s="0" t="s">
        <v>334</v>
      </c>
      <c r="BE690" s="0" t="s">
        <v>334</v>
      </c>
      <c r="BF690" s="0" t="n">
        <v>-1</v>
      </c>
      <c r="BG690" s="0" t="n">
        <v>-1</v>
      </c>
      <c r="BH690" s="0" t="n">
        <v>-1</v>
      </c>
      <c r="BI690" s="0" t="n">
        <v>-1</v>
      </c>
      <c r="CI690" s="0" t="n">
        <f aca="false">ROUND(Y690/4,0)</f>
        <v>0</v>
      </c>
      <c r="CL690" s="0" t="n">
        <v>7</v>
      </c>
      <c r="EU690" s="0" t="n">
        <v>-1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689</v>
      </c>
      <c r="C691" s="0" t="s">
        <v>1818</v>
      </c>
      <c r="D691" s="0" t="s">
        <v>311</v>
      </c>
      <c r="E691" s="0" t="s">
        <v>312</v>
      </c>
      <c r="F691" s="0" t="n">
        <v>15</v>
      </c>
      <c r="H691" s="0" t="n">
        <v>30</v>
      </c>
      <c r="I691" s="0" t="s">
        <v>155</v>
      </c>
      <c r="J691" s="0" t="s">
        <v>1819</v>
      </c>
      <c r="K691" s="0" t="n">
        <v>13</v>
      </c>
      <c r="L691" s="0" t="n">
        <v>0</v>
      </c>
      <c r="Q691" s="0" t="n">
        <v>1</v>
      </c>
      <c r="R691" s="0" t="n">
        <v>1</v>
      </c>
      <c r="S691" s="0" t="n">
        <v>8</v>
      </c>
      <c r="W691" s="0" t="n">
        <f aca="false">ROUND(X691/4,0)</f>
        <v>2</v>
      </c>
      <c r="X691" s="0" t="n">
        <v>8</v>
      </c>
      <c r="Z691" s="0" t="n">
        <v>24</v>
      </c>
      <c r="AA691" s="0" t="n">
        <v>0</v>
      </c>
      <c r="AB691" s="0" t="n">
        <v>1</v>
      </c>
      <c r="AC691" s="0" t="n">
        <f aca="false">ROUND(AD691/4,0)</f>
        <v>5</v>
      </c>
      <c r="AD691" s="0" t="n">
        <v>19</v>
      </c>
      <c r="AE691" s="0" t="n">
        <v>96</v>
      </c>
      <c r="AF691" s="0" t="n">
        <v>6</v>
      </c>
      <c r="AG691" s="0" t="s">
        <v>1820</v>
      </c>
      <c r="AH691" s="0" t="n">
        <v>15</v>
      </c>
      <c r="AI691" s="0" t="s">
        <v>1821</v>
      </c>
      <c r="AJ691" s="0" t="n">
        <f aca="false">IF(AL691="",0,13-AL691)</f>
        <v>7</v>
      </c>
      <c r="AK691" s="0" t="n">
        <v>28</v>
      </c>
      <c r="AL691" s="0" t="n">
        <v>6</v>
      </c>
      <c r="AM691" s="0" t="n">
        <v>173</v>
      </c>
      <c r="AN691" s="0" t="n">
        <v>1</v>
      </c>
      <c r="AP691" s="0" t="n">
        <v>10</v>
      </c>
      <c r="AQ691" s="0" t="n">
        <v>1942</v>
      </c>
      <c r="AR691" s="0" t="n">
        <v>1945</v>
      </c>
      <c r="AT691" s="0" t="n">
        <v>1003</v>
      </c>
      <c r="AU691" s="0" t="n">
        <v>2072</v>
      </c>
      <c r="AX691" s="0" t="n">
        <v>8.5</v>
      </c>
      <c r="AZ691" s="0" t="n">
        <v>13</v>
      </c>
      <c r="BA691" s="0" t="n">
        <v>1500</v>
      </c>
      <c r="BC691" s="0" t="n">
        <v>1</v>
      </c>
      <c r="BD691" s="0" t="s">
        <v>334</v>
      </c>
      <c r="BE691" s="0" t="s">
        <v>334</v>
      </c>
      <c r="BF691" s="0" t="n">
        <v>0</v>
      </c>
      <c r="BG691" s="0" t="n">
        <v>0</v>
      </c>
      <c r="BH691" s="0" t="n">
        <v>1</v>
      </c>
      <c r="BI691" s="0" t="n">
        <v>0</v>
      </c>
      <c r="BJ691" s="0" t="n">
        <v>12</v>
      </c>
      <c r="BK691" s="0" t="n">
        <v>5</v>
      </c>
      <c r="CE691" s="0" t="n">
        <v>4</v>
      </c>
      <c r="CF691" s="0" t="n">
        <v>4</v>
      </c>
      <c r="CI691" s="0" t="n">
        <f aca="false">ROUND(Y691/4,0)</f>
        <v>0</v>
      </c>
      <c r="CL691" s="0" t="n">
        <v>5</v>
      </c>
      <c r="CO691" s="0" t="n">
        <v>12</v>
      </c>
      <c r="CT691" s="0" t="n">
        <v>2</v>
      </c>
      <c r="DF691" s="0" t="n">
        <v>2</v>
      </c>
      <c r="DG691" s="0" t="s">
        <v>335</v>
      </c>
      <c r="DH691" s="0" t="s">
        <v>352</v>
      </c>
      <c r="DM691" s="0" t="n">
        <v>1</v>
      </c>
      <c r="DP691" s="0" t="n">
        <v>11</v>
      </c>
      <c r="EB691" s="0" t="n">
        <v>6</v>
      </c>
      <c r="EJ691" s="0" t="s">
        <v>251</v>
      </c>
      <c r="EK691" s="0" t="s">
        <v>331</v>
      </c>
      <c r="ER691" s="0" t="n">
        <v>0</v>
      </c>
      <c r="EU691" s="0" t="n">
        <v>-1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690</v>
      </c>
      <c r="C692" s="0" t="s">
        <v>1822</v>
      </c>
      <c r="D692" s="0" t="s">
        <v>311</v>
      </c>
      <c r="E692" s="0" t="s">
        <v>312</v>
      </c>
      <c r="F692" s="0" t="n">
        <v>15</v>
      </c>
      <c r="H692" s="0" t="n">
        <v>35</v>
      </c>
      <c r="I692" s="0" t="s">
        <v>155</v>
      </c>
      <c r="J692" s="0" t="s">
        <v>527</v>
      </c>
      <c r="K692" s="0" t="n">
        <v>13</v>
      </c>
      <c r="L692" s="0" t="n">
        <v>0</v>
      </c>
      <c r="Q692" s="0" t="n">
        <v>1</v>
      </c>
      <c r="R692" s="0" t="n">
        <v>1</v>
      </c>
      <c r="S692" s="0" t="n">
        <v>8</v>
      </c>
      <c r="W692" s="0" t="n">
        <f aca="false">ROUND(X692/4,0)</f>
        <v>2</v>
      </c>
      <c r="X692" s="0" t="n">
        <v>8</v>
      </c>
      <c r="Z692" s="0" t="n">
        <v>24</v>
      </c>
      <c r="AA692" s="0" t="n">
        <v>0</v>
      </c>
      <c r="AB692" s="0" t="n">
        <v>1</v>
      </c>
      <c r="AC692" s="0" t="n">
        <f aca="false">ROUND(AD692/4,0)</f>
        <v>5</v>
      </c>
      <c r="AD692" s="0" t="n">
        <v>19</v>
      </c>
      <c r="AE692" s="0" t="n">
        <v>96</v>
      </c>
      <c r="AF692" s="0" t="n">
        <v>6</v>
      </c>
      <c r="AG692" s="0" t="s">
        <v>1820</v>
      </c>
      <c r="AH692" s="0" t="n">
        <v>15</v>
      </c>
      <c r="AI692" s="0" t="s">
        <v>1821</v>
      </c>
      <c r="AJ692" s="0" t="n">
        <f aca="false">IF(AL692="",0,13-AL692)</f>
        <v>7</v>
      </c>
      <c r="AK692" s="0" t="n">
        <v>29</v>
      </c>
      <c r="AL692" s="0" t="n">
        <v>6</v>
      </c>
      <c r="AM692" s="0" t="n">
        <v>173</v>
      </c>
      <c r="AN692" s="0" t="n">
        <v>1</v>
      </c>
      <c r="AP692" s="0" t="n">
        <v>6</v>
      </c>
      <c r="AQ692" s="0" t="n">
        <v>1944</v>
      </c>
      <c r="AR692" s="0" t="n">
        <v>1945</v>
      </c>
      <c r="AT692" s="0" t="n">
        <v>1003</v>
      </c>
      <c r="AU692" s="0" t="n">
        <v>2072</v>
      </c>
      <c r="AX692" s="0" t="n">
        <v>8.5</v>
      </c>
      <c r="AZ692" s="0" t="n">
        <v>14</v>
      </c>
      <c r="BA692" s="0" t="n">
        <v>1500</v>
      </c>
      <c r="BC692" s="0" t="n">
        <v>1</v>
      </c>
      <c r="BD692" s="0" t="s">
        <v>334</v>
      </c>
      <c r="BE692" s="0" t="s">
        <v>334</v>
      </c>
      <c r="BF692" s="0" t="n">
        <v>0</v>
      </c>
      <c r="BG692" s="0" t="n">
        <v>0</v>
      </c>
      <c r="BH692" s="0" t="n">
        <v>1</v>
      </c>
      <c r="BI692" s="0" t="n">
        <v>0</v>
      </c>
      <c r="BJ692" s="0" t="n">
        <v>12</v>
      </c>
      <c r="BK692" s="0" t="n">
        <v>5</v>
      </c>
      <c r="CE692" s="0" t="n">
        <v>4</v>
      </c>
      <c r="CF692" s="0" t="n">
        <v>4</v>
      </c>
      <c r="CI692" s="0" t="n">
        <f aca="false">ROUND(Y692/4,0)</f>
        <v>0</v>
      </c>
      <c r="CL692" s="0" t="n">
        <v>5</v>
      </c>
      <c r="EU692" s="0" t="n">
        <v>-1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691</v>
      </c>
      <c r="C693" s="0" t="s">
        <v>1823</v>
      </c>
      <c r="D693" s="0" t="s">
        <v>311</v>
      </c>
      <c r="E693" s="0" t="s">
        <v>312</v>
      </c>
      <c r="F693" s="0" t="n">
        <v>15</v>
      </c>
      <c r="H693" s="0" t="n">
        <v>7</v>
      </c>
      <c r="I693" s="0" t="s">
        <v>155</v>
      </c>
      <c r="J693" s="0" t="s">
        <v>1170</v>
      </c>
      <c r="K693" s="0" t="n">
        <v>12</v>
      </c>
      <c r="L693" s="0" t="n">
        <v>0</v>
      </c>
      <c r="Q693" s="0" t="n">
        <v>1</v>
      </c>
      <c r="R693" s="0" t="n">
        <v>1</v>
      </c>
      <c r="S693" s="0" t="n">
        <v>8</v>
      </c>
      <c r="W693" s="0" t="n">
        <f aca="false">ROUND(X693/4,0)</f>
        <v>2</v>
      </c>
      <c r="X693" s="0" t="n">
        <v>8</v>
      </c>
      <c r="Z693" s="0" t="n">
        <v>24</v>
      </c>
      <c r="AA693" s="0" t="n">
        <v>0</v>
      </c>
      <c r="AB693" s="0" t="n">
        <v>1</v>
      </c>
      <c r="AC693" s="0" t="n">
        <f aca="false">ROUND(AD693/4,0)</f>
        <v>5</v>
      </c>
      <c r="AD693" s="0" t="n">
        <v>19</v>
      </c>
      <c r="AE693" s="0" t="n">
        <v>96</v>
      </c>
      <c r="AF693" s="0" t="n">
        <v>6</v>
      </c>
      <c r="AG693" s="0" t="s">
        <v>1820</v>
      </c>
      <c r="AH693" s="0" t="n">
        <v>15</v>
      </c>
      <c r="AI693" s="0" t="s">
        <v>1821</v>
      </c>
      <c r="AJ693" s="0" t="n">
        <f aca="false">IF(AL693="",0,13-AL693)</f>
        <v>7</v>
      </c>
      <c r="AK693" s="0" t="n">
        <v>29</v>
      </c>
      <c r="AL693" s="0" t="n">
        <v>6</v>
      </c>
      <c r="AM693" s="0" t="n">
        <v>173</v>
      </c>
      <c r="AN693" s="0" t="n">
        <v>1</v>
      </c>
      <c r="AP693" s="0" t="n">
        <v>6</v>
      </c>
      <c r="AQ693" s="0" t="n">
        <v>1944</v>
      </c>
      <c r="AR693" s="0" t="n">
        <v>1945</v>
      </c>
      <c r="AT693" s="0" t="n">
        <v>1003</v>
      </c>
      <c r="AU693" s="0" t="n">
        <v>2072</v>
      </c>
      <c r="AX693" s="0" t="n">
        <v>8.5</v>
      </c>
      <c r="AZ693" s="0" t="n">
        <v>14</v>
      </c>
      <c r="BA693" s="0" t="n">
        <v>1500</v>
      </c>
      <c r="BC693" s="0" t="n">
        <v>1</v>
      </c>
      <c r="BD693" s="0" t="s">
        <v>334</v>
      </c>
      <c r="BE693" s="0" t="s">
        <v>334</v>
      </c>
      <c r="BF693" s="0" t="n">
        <v>0</v>
      </c>
      <c r="BG693" s="0" t="n">
        <v>0</v>
      </c>
      <c r="BH693" s="0" t="n">
        <v>1</v>
      </c>
      <c r="BI693" s="0" t="n">
        <v>0</v>
      </c>
      <c r="BJ693" s="0" t="n">
        <v>12</v>
      </c>
      <c r="BK693" s="0" t="n">
        <v>4</v>
      </c>
      <c r="CE693" s="0" t="n">
        <v>2</v>
      </c>
      <c r="CF693" s="0" t="n">
        <v>4</v>
      </c>
      <c r="CI693" s="0" t="n">
        <f aca="false">ROUND(Y693/4,0)</f>
        <v>0</v>
      </c>
      <c r="CL693" s="0" t="n">
        <v>5</v>
      </c>
      <c r="CO693" s="0" t="n">
        <v>12</v>
      </c>
      <c r="CS693" s="0" t="n">
        <v>-1</v>
      </c>
      <c r="CT693" s="0" t="n">
        <v>2</v>
      </c>
      <c r="DE693" s="0" t="n">
        <v>4</v>
      </c>
      <c r="DF693" s="0" t="n">
        <v>2</v>
      </c>
      <c r="DG693" s="0" t="s">
        <v>335</v>
      </c>
      <c r="DH693" s="0" t="s">
        <v>361</v>
      </c>
      <c r="DI693" s="0" t="n">
        <v>4</v>
      </c>
      <c r="DM693" s="0" t="n">
        <v>1</v>
      </c>
      <c r="EB693" s="0" t="n">
        <v>7</v>
      </c>
      <c r="EJ693" s="0" t="s">
        <v>273</v>
      </c>
      <c r="EK693" s="0" t="s">
        <v>331</v>
      </c>
      <c r="ER693" s="0" t="n">
        <v>0</v>
      </c>
      <c r="EU693" s="0" t="n">
        <v>-1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692</v>
      </c>
      <c r="C694" s="0" t="s">
        <v>1824</v>
      </c>
      <c r="D694" s="0" t="s">
        <v>311</v>
      </c>
      <c r="E694" s="0" t="s">
        <v>312</v>
      </c>
      <c r="F694" s="0" t="n">
        <v>15</v>
      </c>
      <c r="H694" s="0" t="n">
        <v>30</v>
      </c>
      <c r="I694" s="0" t="s">
        <v>155</v>
      </c>
      <c r="J694" s="0" t="s">
        <v>1819</v>
      </c>
      <c r="K694" s="0" t="n">
        <v>13</v>
      </c>
      <c r="L694" s="0" t="n">
        <v>0</v>
      </c>
      <c r="Q694" s="0" t="n">
        <v>1</v>
      </c>
      <c r="R694" s="0" t="n">
        <v>1</v>
      </c>
      <c r="S694" s="0" t="n">
        <v>8</v>
      </c>
      <c r="W694" s="0" t="n">
        <f aca="false">ROUND(X694/4,0)</f>
        <v>2</v>
      </c>
      <c r="X694" s="0" t="n">
        <v>8</v>
      </c>
      <c r="Z694" s="0" t="n">
        <v>24</v>
      </c>
      <c r="AA694" s="0" t="n">
        <v>0</v>
      </c>
      <c r="AB694" s="0" t="n">
        <v>1</v>
      </c>
      <c r="AC694" s="0" t="n">
        <f aca="false">ROUND(AD694/4,0)</f>
        <v>5</v>
      </c>
      <c r="AD694" s="0" t="n">
        <v>19</v>
      </c>
      <c r="AE694" s="0" t="n">
        <v>96</v>
      </c>
      <c r="AF694" s="0" t="n">
        <v>6</v>
      </c>
      <c r="AG694" s="0" t="s">
        <v>1820</v>
      </c>
      <c r="AH694" s="0" t="n">
        <v>13</v>
      </c>
      <c r="AI694" s="0" t="s">
        <v>1825</v>
      </c>
      <c r="AJ694" s="0" t="n">
        <f aca="false">IF(AL694="",0,13-AL694)</f>
        <v>7</v>
      </c>
      <c r="AK694" s="0" t="n">
        <v>27</v>
      </c>
      <c r="AL694" s="0" t="n">
        <v>6</v>
      </c>
      <c r="AM694" s="0" t="n">
        <v>173</v>
      </c>
      <c r="AN694" s="0" t="n">
        <v>1</v>
      </c>
      <c r="AP694" s="0" t="n">
        <v>10</v>
      </c>
      <c r="AQ694" s="0" t="n">
        <v>1942</v>
      </c>
      <c r="AR694" s="0" t="n">
        <v>1945</v>
      </c>
      <c r="AT694" s="0" t="n">
        <v>1003</v>
      </c>
      <c r="AU694" s="0" t="n">
        <v>2072</v>
      </c>
      <c r="AX694" s="0" t="n">
        <v>8.5</v>
      </c>
      <c r="AZ694" s="0" t="n">
        <v>14</v>
      </c>
      <c r="BA694" s="0" t="n">
        <v>1500</v>
      </c>
      <c r="BC694" s="0" t="n">
        <v>1</v>
      </c>
      <c r="BD694" s="0" t="s">
        <v>334</v>
      </c>
      <c r="BE694" s="0" t="s">
        <v>334</v>
      </c>
      <c r="BF694" s="0" t="n">
        <v>0</v>
      </c>
      <c r="BG694" s="0" t="n">
        <v>0</v>
      </c>
      <c r="BH694" s="0" t="n">
        <v>1</v>
      </c>
      <c r="BI694" s="0" t="n">
        <v>0</v>
      </c>
      <c r="BJ694" s="0" t="n">
        <v>12</v>
      </c>
      <c r="BK694" s="0" t="n">
        <v>5</v>
      </c>
      <c r="CE694" s="0" t="n">
        <v>4</v>
      </c>
      <c r="CF694" s="0" t="n">
        <v>4</v>
      </c>
      <c r="CI694" s="0" t="n">
        <f aca="false">ROUND(Y694/4,0)</f>
        <v>0</v>
      </c>
      <c r="CL694" s="0" t="n">
        <v>4</v>
      </c>
      <c r="EU694" s="0" t="n">
        <v>-1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693</v>
      </c>
      <c r="C695" s="0" t="s">
        <v>1826</v>
      </c>
      <c r="D695" s="0" t="s">
        <v>311</v>
      </c>
      <c r="E695" s="0" t="s">
        <v>312</v>
      </c>
      <c r="F695" s="0" t="n">
        <v>15</v>
      </c>
      <c r="H695" s="0" t="n">
        <v>35</v>
      </c>
      <c r="I695" s="0" t="s">
        <v>155</v>
      </c>
      <c r="J695" s="0" t="s">
        <v>527</v>
      </c>
      <c r="K695" s="0" t="n">
        <v>13</v>
      </c>
      <c r="L695" s="0" t="n">
        <v>0</v>
      </c>
      <c r="Q695" s="0" t="n">
        <v>1</v>
      </c>
      <c r="R695" s="0" t="n">
        <v>1</v>
      </c>
      <c r="S695" s="0" t="n">
        <v>8</v>
      </c>
      <c r="W695" s="0" t="n">
        <f aca="false">ROUND(X695/4,0)</f>
        <v>2</v>
      </c>
      <c r="X695" s="0" t="n">
        <v>8</v>
      </c>
      <c r="Z695" s="0" t="n">
        <v>24</v>
      </c>
      <c r="AA695" s="0" t="n">
        <v>0</v>
      </c>
      <c r="AB695" s="0" t="n">
        <v>1</v>
      </c>
      <c r="AC695" s="0" t="n">
        <f aca="false">ROUND(AD695/4,0)</f>
        <v>5</v>
      </c>
      <c r="AD695" s="0" t="n">
        <v>19</v>
      </c>
      <c r="AE695" s="0" t="n">
        <v>96</v>
      </c>
      <c r="AF695" s="0" t="n">
        <v>6</v>
      </c>
      <c r="AG695" s="0" t="s">
        <v>1820</v>
      </c>
      <c r="AH695" s="0" t="n">
        <v>13</v>
      </c>
      <c r="AI695" s="0" t="s">
        <v>1825</v>
      </c>
      <c r="AJ695" s="0" t="n">
        <f aca="false">IF(AL695="",0,13-AL695)</f>
        <v>7</v>
      </c>
      <c r="AK695" s="0" t="n">
        <v>28</v>
      </c>
      <c r="AL695" s="0" t="n">
        <v>6</v>
      </c>
      <c r="AM695" s="0" t="n">
        <v>173</v>
      </c>
      <c r="AN695" s="0" t="n">
        <v>1</v>
      </c>
      <c r="AP695" s="0" t="n">
        <v>6</v>
      </c>
      <c r="AQ695" s="0" t="n">
        <v>1944</v>
      </c>
      <c r="AR695" s="0" t="n">
        <v>1944</v>
      </c>
      <c r="AT695" s="0" t="n">
        <v>1003</v>
      </c>
      <c r="AU695" s="0" t="n">
        <v>2072</v>
      </c>
      <c r="AX695" s="0" t="n">
        <v>8.5</v>
      </c>
      <c r="AZ695" s="0" t="n">
        <v>15</v>
      </c>
      <c r="BA695" s="0" t="n">
        <v>1500</v>
      </c>
      <c r="BC695" s="0" t="n">
        <v>1</v>
      </c>
      <c r="BD695" s="0" t="s">
        <v>334</v>
      </c>
      <c r="BE695" s="0" t="s">
        <v>334</v>
      </c>
      <c r="BF695" s="0" t="n">
        <v>0</v>
      </c>
      <c r="BG695" s="0" t="n">
        <v>0</v>
      </c>
      <c r="BH695" s="0" t="n">
        <v>1</v>
      </c>
      <c r="BI695" s="0" t="n">
        <v>0</v>
      </c>
      <c r="BJ695" s="0" t="n">
        <v>12</v>
      </c>
      <c r="BK695" s="0" t="n">
        <v>5</v>
      </c>
      <c r="CE695" s="0" t="n">
        <v>4</v>
      </c>
      <c r="CF695" s="0" t="n">
        <v>4</v>
      </c>
      <c r="CI695" s="0" t="n">
        <f aca="false">ROUND(Y695/4,0)</f>
        <v>0</v>
      </c>
      <c r="CL695" s="0" t="n">
        <v>4</v>
      </c>
      <c r="CO695" s="0" t="n">
        <v>12</v>
      </c>
      <c r="CS695" s="0" t="n">
        <v>-1</v>
      </c>
      <c r="CT695" s="0" t="n">
        <v>2</v>
      </c>
      <c r="DF695" s="0" t="n">
        <v>2</v>
      </c>
      <c r="DG695" s="0" t="s">
        <v>335</v>
      </c>
      <c r="DH695" s="0" t="s">
        <v>352</v>
      </c>
      <c r="EB695" s="0" t="n">
        <v>7</v>
      </c>
      <c r="EJ695" s="0" t="s">
        <v>309</v>
      </c>
      <c r="EK695" s="0" t="s">
        <v>331</v>
      </c>
      <c r="ER695" s="0" t="n">
        <v>0</v>
      </c>
      <c r="EU695" s="0" t="n">
        <v>-1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694</v>
      </c>
      <c r="C696" s="0" t="s">
        <v>1827</v>
      </c>
      <c r="D696" s="0" t="s">
        <v>311</v>
      </c>
      <c r="E696" s="0" t="s">
        <v>312</v>
      </c>
      <c r="F696" s="0" t="n">
        <v>15</v>
      </c>
      <c r="H696" s="0" t="n">
        <v>219</v>
      </c>
      <c r="I696" s="0" t="s">
        <v>1828</v>
      </c>
      <c r="J696" s="0" t="s">
        <v>1829</v>
      </c>
      <c r="K696" s="0" t="n">
        <v>76</v>
      </c>
      <c r="L696" s="0" t="n">
        <v>-1</v>
      </c>
      <c r="R696" s="0" t="n">
        <v>1</v>
      </c>
      <c r="S696" s="0" t="n">
        <v>8</v>
      </c>
      <c r="U696" s="0" t="n">
        <v>6</v>
      </c>
      <c r="W696" s="0" t="n">
        <f aca="false">ROUND(X696/4,0)</f>
        <v>31</v>
      </c>
      <c r="X696" s="0" t="n">
        <v>123</v>
      </c>
      <c r="Z696" s="0" t="n">
        <v>24</v>
      </c>
      <c r="AA696" s="0" t="n">
        <v>0</v>
      </c>
      <c r="AB696" s="0" t="n">
        <v>1</v>
      </c>
      <c r="AC696" s="0" t="n">
        <f aca="false">ROUND(AD696/4,0)</f>
        <v>2</v>
      </c>
      <c r="AD696" s="0" t="n">
        <v>9</v>
      </c>
      <c r="AE696" s="0" t="n">
        <v>96</v>
      </c>
      <c r="AF696" s="0" t="n">
        <v>6</v>
      </c>
      <c r="AG696" s="0" t="s">
        <v>1830</v>
      </c>
      <c r="AJ696" s="0" t="n">
        <f aca="false">IF(AL696="",0,13-AL696)</f>
        <v>0</v>
      </c>
      <c r="AK696" s="0" t="n">
        <v>41</v>
      </c>
      <c r="AM696" s="0" t="n">
        <v>112</v>
      </c>
      <c r="AN696" s="0" t="n">
        <v>1</v>
      </c>
      <c r="AP696" s="0" t="n">
        <v>5</v>
      </c>
      <c r="AQ696" s="0" t="n">
        <v>1941</v>
      </c>
      <c r="AR696" s="0" t="n">
        <v>1945</v>
      </c>
      <c r="AT696" s="0" t="n">
        <v>1004</v>
      </c>
      <c r="AU696" s="0" t="n">
        <v>3002</v>
      </c>
      <c r="AX696" s="0" t="n">
        <v>27</v>
      </c>
      <c r="AZ696" s="0" t="n">
        <v>11</v>
      </c>
      <c r="BA696" s="0" t="n">
        <v>100</v>
      </c>
      <c r="BC696" s="0" t="n">
        <v>0</v>
      </c>
      <c r="BD696" s="0" t="s">
        <v>334</v>
      </c>
      <c r="BE696" s="0" t="s">
        <v>334</v>
      </c>
      <c r="BF696" s="0" t="n">
        <v>11</v>
      </c>
      <c r="BG696" s="0" t="n">
        <v>8</v>
      </c>
      <c r="BH696" s="0" t="n">
        <v>8</v>
      </c>
      <c r="BI696" s="0" t="n">
        <v>8</v>
      </c>
      <c r="BJ696" s="0" t="n">
        <v>0</v>
      </c>
      <c r="BM696" s="0" t="n">
        <v>9</v>
      </c>
      <c r="BN696" s="0" t="n">
        <v>7</v>
      </c>
      <c r="BO696" s="0" t="n">
        <v>12</v>
      </c>
      <c r="CC696" s="0" t="n">
        <v>4</v>
      </c>
      <c r="CE696" s="0" t="n">
        <v>2</v>
      </c>
      <c r="CF696" s="0" t="n">
        <v>7</v>
      </c>
      <c r="CG696" s="0" t="s">
        <v>1831</v>
      </c>
      <c r="CH696" s="0" t="s">
        <v>1405</v>
      </c>
      <c r="CI696" s="0" t="n">
        <f aca="false">ROUND(Y696/4,0)</f>
        <v>0</v>
      </c>
      <c r="CL696" s="0" t="n">
        <v>5</v>
      </c>
      <c r="EU696" s="0" t="n">
        <v>-1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695</v>
      </c>
      <c r="C697" s="0" t="s">
        <v>1832</v>
      </c>
      <c r="D697" s="0" t="s">
        <v>774</v>
      </c>
      <c r="E697" s="0" t="s">
        <v>775</v>
      </c>
      <c r="F697" s="0" t="n">
        <v>15</v>
      </c>
      <c r="I697" s="0" t="s">
        <v>202</v>
      </c>
      <c r="J697" s="0" t="s">
        <v>203</v>
      </c>
      <c r="R697" s="0" t="n">
        <v>0</v>
      </c>
      <c r="S697" s="0" t="n">
        <v>7</v>
      </c>
      <c r="W697" s="0" t="n">
        <f aca="false">ROUND(X697/4,0)</f>
        <v>0</v>
      </c>
      <c r="Z697" s="0" t="n">
        <v>24</v>
      </c>
      <c r="AA697" s="0" t="n">
        <v>0</v>
      </c>
      <c r="AB697" s="0" t="n">
        <v>0</v>
      </c>
      <c r="AC697" s="0" t="n">
        <f aca="false">ROUND(AD697/4,0)</f>
        <v>4</v>
      </c>
      <c r="AD697" s="0" t="n">
        <v>16</v>
      </c>
      <c r="AE697" s="0" t="n">
        <v>96</v>
      </c>
      <c r="AG697" s="0" t="s">
        <v>333</v>
      </c>
      <c r="AH697" s="0" t="n">
        <v>11</v>
      </c>
      <c r="AI697" s="0" t="s">
        <v>1833</v>
      </c>
      <c r="AJ697" s="0" t="n">
        <f aca="false">IF(AL697="",0,13-AL697)</f>
        <v>4</v>
      </c>
      <c r="AK697" s="0" t="n">
        <v>13</v>
      </c>
      <c r="AL697" s="0" t="n">
        <v>9</v>
      </c>
      <c r="AM697" s="0" t="n">
        <v>250</v>
      </c>
      <c r="AN697" s="0" t="n">
        <v>1</v>
      </c>
      <c r="AP697" s="0" t="n">
        <v>1</v>
      </c>
      <c r="AQ697" s="0" t="n">
        <v>1941</v>
      </c>
      <c r="AR697" s="0" t="n">
        <v>1945</v>
      </c>
      <c r="AT697" s="0" t="n">
        <v>1004</v>
      </c>
      <c r="AX697" s="0" t="n">
        <v>4.5</v>
      </c>
      <c r="AZ697" s="0" t="n">
        <v>15</v>
      </c>
      <c r="BA697" s="0" t="n">
        <v>1500</v>
      </c>
      <c r="BC697" s="0" t="n">
        <v>2</v>
      </c>
      <c r="BD697" s="0" t="s">
        <v>334</v>
      </c>
      <c r="BE697" s="0" t="s">
        <v>334</v>
      </c>
      <c r="BF697" s="0" t="n">
        <v>-1</v>
      </c>
      <c r="BG697" s="0" t="n">
        <v>-1</v>
      </c>
      <c r="BH697" s="0" t="n">
        <v>-1</v>
      </c>
      <c r="BI697" s="0" t="n">
        <v>-1</v>
      </c>
      <c r="CI697" s="0" t="n">
        <f aca="false">ROUND(Y697/4,0)</f>
        <v>0</v>
      </c>
      <c r="CL697" s="0" t="n">
        <v>5</v>
      </c>
      <c r="CZ697" s="0" t="s">
        <v>1834</v>
      </c>
      <c r="DF697" s="0" t="n">
        <v>3</v>
      </c>
      <c r="DG697" s="0" t="s">
        <v>208</v>
      </c>
      <c r="DH697" s="0" t="s">
        <v>1554</v>
      </c>
      <c r="DM697" s="0" t="n">
        <v>1</v>
      </c>
      <c r="DP697" s="0" t="n">
        <v>11</v>
      </c>
      <c r="EB697" s="0" t="n">
        <v>4</v>
      </c>
      <c r="EC697" s="0" t="s">
        <v>221</v>
      </c>
      <c r="ED697" s="0" t="s">
        <v>223</v>
      </c>
      <c r="EJ697" s="0" t="s">
        <v>251</v>
      </c>
      <c r="EK697" s="0" t="s">
        <v>160</v>
      </c>
      <c r="ER697" s="0" t="n">
        <v>0</v>
      </c>
      <c r="EU697" s="0" t="n">
        <v>-1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696</v>
      </c>
      <c r="C698" s="0" t="s">
        <v>1835</v>
      </c>
      <c r="D698" s="0" t="s">
        <v>518</v>
      </c>
      <c r="E698" s="0" t="s">
        <v>319</v>
      </c>
      <c r="F698" s="0" t="n">
        <v>15</v>
      </c>
      <c r="I698" s="0" t="s">
        <v>202</v>
      </c>
      <c r="J698" s="0" t="s">
        <v>203</v>
      </c>
      <c r="R698" s="0" t="n">
        <v>0</v>
      </c>
      <c r="S698" s="0" t="n">
        <v>7</v>
      </c>
      <c r="W698" s="0" t="n">
        <f aca="false">ROUND(X698/4,0)</f>
        <v>0</v>
      </c>
      <c r="Z698" s="0" t="n">
        <v>24</v>
      </c>
      <c r="AA698" s="0" t="n">
        <v>0</v>
      </c>
      <c r="AB698" s="0" t="n">
        <v>2</v>
      </c>
      <c r="AC698" s="0" t="n">
        <f aca="false">ROUND(AD698/4,0)</f>
        <v>7</v>
      </c>
      <c r="AD698" s="0" t="n">
        <v>28</v>
      </c>
      <c r="AE698" s="0" t="n">
        <v>96</v>
      </c>
      <c r="AG698" s="0" t="s">
        <v>320</v>
      </c>
      <c r="AH698" s="0" t="n">
        <v>21</v>
      </c>
      <c r="AI698" s="0" t="s">
        <v>1028</v>
      </c>
      <c r="AJ698" s="0" t="n">
        <f aca="false">IF(AL698="",0,13-AL698)</f>
        <v>6</v>
      </c>
      <c r="AK698" s="0" t="n">
        <v>16</v>
      </c>
      <c r="AL698" s="0" t="n">
        <v>7</v>
      </c>
      <c r="AM698" s="0" t="n">
        <v>209</v>
      </c>
      <c r="AN698" s="0" t="n">
        <v>1</v>
      </c>
      <c r="AP698" s="0" t="n">
        <v>1</v>
      </c>
      <c r="AQ698" s="0" t="n">
        <v>1943</v>
      </c>
      <c r="AR698" s="0" t="n">
        <v>1945</v>
      </c>
      <c r="AT698" s="0" t="n">
        <v>1003</v>
      </c>
      <c r="AX698" s="0" t="n">
        <v>5.5</v>
      </c>
      <c r="AZ698" s="0" t="n">
        <v>14</v>
      </c>
      <c r="BA698" s="0" t="n">
        <v>1500</v>
      </c>
      <c r="BC698" s="0" t="n">
        <v>0</v>
      </c>
      <c r="BD698" s="0" t="s">
        <v>334</v>
      </c>
      <c r="BE698" s="0" t="s">
        <v>334</v>
      </c>
      <c r="BF698" s="0" t="n">
        <v>-1</v>
      </c>
      <c r="BG698" s="0" t="n">
        <v>-1</v>
      </c>
      <c r="BH698" s="0" t="n">
        <v>-1</v>
      </c>
      <c r="BI698" s="0" t="n">
        <v>-1</v>
      </c>
      <c r="CI698" s="0" t="n">
        <f aca="false">ROUND(Y698/4,0)</f>
        <v>0</v>
      </c>
      <c r="CL698" s="0" t="n">
        <v>6</v>
      </c>
      <c r="EU698" s="0" t="n">
        <v>-1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697</v>
      </c>
      <c r="C699" s="0" t="s">
        <v>1714</v>
      </c>
      <c r="D699" s="0" t="s">
        <v>518</v>
      </c>
      <c r="E699" s="0" t="s">
        <v>319</v>
      </c>
      <c r="F699" s="0" t="n">
        <v>15</v>
      </c>
      <c r="H699" s="0" t="n">
        <v>3</v>
      </c>
      <c r="I699" s="0" t="s">
        <v>155</v>
      </c>
      <c r="J699" s="0" t="s">
        <v>191</v>
      </c>
      <c r="K699" s="0" t="n">
        <v>12</v>
      </c>
      <c r="L699" s="0" t="n">
        <v>0</v>
      </c>
      <c r="R699" s="0" t="n">
        <v>0</v>
      </c>
      <c r="S699" s="0" t="n">
        <v>7</v>
      </c>
      <c r="W699" s="0" t="n">
        <f aca="false">ROUND(X699/4,0)</f>
        <v>2</v>
      </c>
      <c r="X699" s="0" t="n">
        <v>8</v>
      </c>
      <c r="Z699" s="0" t="n">
        <v>24</v>
      </c>
      <c r="AA699" s="0" t="n">
        <v>0</v>
      </c>
      <c r="AB699" s="0" t="n">
        <v>2</v>
      </c>
      <c r="AC699" s="0" t="n">
        <f aca="false">ROUND(AD699/4,0)</f>
        <v>9</v>
      </c>
      <c r="AD699" s="0" t="n">
        <v>37</v>
      </c>
      <c r="AE699" s="0" t="n">
        <v>96</v>
      </c>
      <c r="AF699" s="0" t="n">
        <v>8</v>
      </c>
      <c r="AG699" s="0" t="s">
        <v>320</v>
      </c>
      <c r="AH699" s="0" t="n">
        <v>9</v>
      </c>
      <c r="AI699" s="0" t="s">
        <v>324</v>
      </c>
      <c r="AJ699" s="0" t="n">
        <f aca="false">IF(AL699="",0,13-AL699)</f>
        <v>3</v>
      </c>
      <c r="AK699" s="0" t="n">
        <v>15</v>
      </c>
      <c r="AL699" s="0" t="n">
        <v>10</v>
      </c>
      <c r="AM699" s="0" t="n">
        <v>209</v>
      </c>
      <c r="AN699" s="0" t="n">
        <v>1</v>
      </c>
      <c r="AP699" s="0" t="n">
        <v>5</v>
      </c>
      <c r="AQ699" s="0" t="n">
        <v>1942</v>
      </c>
      <c r="AR699" s="0" t="n">
        <v>1945</v>
      </c>
      <c r="AT699" s="0" t="n">
        <v>1003</v>
      </c>
      <c r="AU699" s="0" t="n">
        <v>2072</v>
      </c>
      <c r="AX699" s="0" t="n">
        <v>1.5</v>
      </c>
      <c r="AZ699" s="0" t="n">
        <v>16</v>
      </c>
      <c r="BA699" s="0" t="n">
        <v>1500</v>
      </c>
      <c r="BC699" s="0" t="n">
        <v>2</v>
      </c>
      <c r="BD699" s="0" t="s">
        <v>334</v>
      </c>
      <c r="BE699" s="0" t="s">
        <v>334</v>
      </c>
      <c r="BF699" s="0" t="n">
        <v>-1</v>
      </c>
      <c r="BG699" s="0" t="n">
        <v>-1</v>
      </c>
      <c r="BH699" s="0" t="n">
        <v>-1</v>
      </c>
      <c r="BI699" s="0" t="n">
        <v>-1</v>
      </c>
      <c r="BJ699" s="0" t="n">
        <v>12</v>
      </c>
      <c r="BK699" s="0" t="n">
        <v>4</v>
      </c>
      <c r="CE699" s="0" t="n">
        <v>2</v>
      </c>
      <c r="CF699" s="0" t="n">
        <v>4</v>
      </c>
      <c r="CI699" s="0" t="n">
        <f aca="false">ROUND(Y699/4,0)</f>
        <v>0</v>
      </c>
      <c r="CL699" s="0" t="n">
        <v>2</v>
      </c>
      <c r="CW699" s="0" t="n">
        <v>1</v>
      </c>
      <c r="CZ699" s="0" t="n">
        <v>7</v>
      </c>
      <c r="DD699" s="0" t="s">
        <v>207</v>
      </c>
      <c r="DF699" s="0" t="n">
        <v>3</v>
      </c>
      <c r="DG699" s="0" t="s">
        <v>208</v>
      </c>
      <c r="DH699" s="0" t="n">
        <v>75</v>
      </c>
      <c r="DM699" s="0" t="n">
        <v>1</v>
      </c>
      <c r="DP699" s="0" t="n">
        <v>11</v>
      </c>
      <c r="EB699" s="0" t="n">
        <v>3</v>
      </c>
      <c r="EC699" s="0" t="s">
        <v>223</v>
      </c>
      <c r="EJ699" s="0" t="s">
        <v>251</v>
      </c>
      <c r="EK699" s="0" t="s">
        <v>160</v>
      </c>
      <c r="ER699" s="0" t="n">
        <v>0</v>
      </c>
      <c r="EU699" s="0" t="n">
        <v>-1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698</v>
      </c>
      <c r="C700" s="0" t="s">
        <v>1836</v>
      </c>
      <c r="D700" s="0" t="s">
        <v>518</v>
      </c>
      <c r="E700" s="0" t="s">
        <v>319</v>
      </c>
      <c r="F700" s="0" t="n">
        <v>15</v>
      </c>
      <c r="I700" s="0" t="s">
        <v>202</v>
      </c>
      <c r="J700" s="0" t="s">
        <v>203</v>
      </c>
      <c r="R700" s="0" t="n">
        <v>0</v>
      </c>
      <c r="S700" s="0" t="n">
        <v>7</v>
      </c>
      <c r="W700" s="0" t="n">
        <f aca="false">ROUND(X700/4,0)</f>
        <v>0</v>
      </c>
      <c r="Z700" s="0" t="n">
        <v>24</v>
      </c>
      <c r="AA700" s="0" t="n">
        <v>0</v>
      </c>
      <c r="AB700" s="0" t="n">
        <v>2</v>
      </c>
      <c r="AC700" s="0" t="n">
        <f aca="false">ROUND(AD700/4,0)</f>
        <v>7</v>
      </c>
      <c r="AD700" s="0" t="n">
        <v>26</v>
      </c>
      <c r="AE700" s="0" t="n">
        <v>96</v>
      </c>
      <c r="AG700" s="0" t="s">
        <v>320</v>
      </c>
      <c r="AH700" s="0" t="n">
        <v>14</v>
      </c>
      <c r="AI700" s="0" t="s">
        <v>783</v>
      </c>
      <c r="AJ700" s="0" t="n">
        <f aca="false">IF(AL700="",0,13-AL700)</f>
        <v>4</v>
      </c>
      <c r="AK700" s="0" t="n">
        <v>13</v>
      </c>
      <c r="AL700" s="0" t="n">
        <v>9</v>
      </c>
      <c r="AM700" s="0" t="n">
        <v>209</v>
      </c>
      <c r="AN700" s="0" t="n">
        <v>1</v>
      </c>
      <c r="AP700" s="0" t="n">
        <v>1</v>
      </c>
      <c r="AQ700" s="0" t="n">
        <v>1935</v>
      </c>
      <c r="AR700" s="0" t="n">
        <v>1945</v>
      </c>
      <c r="AT700" s="0" t="n">
        <v>1003</v>
      </c>
      <c r="AX700" s="0" t="n">
        <v>3.5</v>
      </c>
      <c r="AZ700" s="0" t="n">
        <v>14</v>
      </c>
      <c r="BA700" s="0" t="n">
        <v>1500</v>
      </c>
      <c r="BC700" s="0" t="n">
        <v>1</v>
      </c>
      <c r="BD700" s="0" t="s">
        <v>334</v>
      </c>
      <c r="BE700" s="0" t="s">
        <v>334</v>
      </c>
      <c r="BF700" s="0" t="n">
        <v>-1</v>
      </c>
      <c r="BG700" s="0" t="n">
        <v>-1</v>
      </c>
      <c r="BH700" s="0" t="n">
        <v>-1</v>
      </c>
      <c r="BI700" s="0" t="n">
        <v>-1</v>
      </c>
      <c r="CI700" s="0" t="n">
        <f aca="false">ROUND(Y700/4,0)</f>
        <v>0</v>
      </c>
      <c r="CL700" s="0" t="n">
        <v>5</v>
      </c>
      <c r="EU700" s="0" t="n">
        <v>-1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699</v>
      </c>
      <c r="C701" s="0" t="s">
        <v>1837</v>
      </c>
      <c r="D701" s="0" t="s">
        <v>518</v>
      </c>
      <c r="E701" s="0" t="s">
        <v>319</v>
      </c>
      <c r="F701" s="0" t="n">
        <v>15</v>
      </c>
      <c r="I701" s="0" t="s">
        <v>202</v>
      </c>
      <c r="J701" s="0" t="s">
        <v>203</v>
      </c>
      <c r="R701" s="0" t="n">
        <v>0</v>
      </c>
      <c r="S701" s="0" t="n">
        <v>7</v>
      </c>
      <c r="W701" s="0" t="n">
        <f aca="false">ROUND(X701/4,0)</f>
        <v>0</v>
      </c>
      <c r="Z701" s="0" t="n">
        <v>24</v>
      </c>
      <c r="AA701" s="0" t="n">
        <v>0</v>
      </c>
      <c r="AB701" s="0" t="n">
        <v>2</v>
      </c>
      <c r="AC701" s="0" t="n">
        <f aca="false">ROUND(AD701/4,0)</f>
        <v>7</v>
      </c>
      <c r="AD701" s="0" t="n">
        <v>28</v>
      </c>
      <c r="AE701" s="0" t="n">
        <v>96</v>
      </c>
      <c r="AG701" s="0" t="s">
        <v>320</v>
      </c>
      <c r="AH701" s="0" t="n">
        <v>29</v>
      </c>
      <c r="AI701" s="0" t="s">
        <v>519</v>
      </c>
      <c r="AJ701" s="0" t="n">
        <f aca="false">IF(AL701="",0,13-AL701)</f>
        <v>8</v>
      </c>
      <c r="AK701" s="0" t="n">
        <v>20</v>
      </c>
      <c r="AL701" s="0" t="n">
        <v>5</v>
      </c>
      <c r="AM701" s="0" t="n">
        <v>209</v>
      </c>
      <c r="AN701" s="0" t="n">
        <v>1</v>
      </c>
      <c r="AP701" s="0" t="n">
        <v>1</v>
      </c>
      <c r="AQ701" s="0" t="n">
        <v>1943</v>
      </c>
      <c r="AR701" s="0" t="n">
        <v>1945</v>
      </c>
      <c r="AT701" s="0" t="n">
        <v>1003</v>
      </c>
      <c r="AX701" s="0" t="n">
        <v>7.5</v>
      </c>
      <c r="AZ701" s="0" t="n">
        <v>15</v>
      </c>
      <c r="BA701" s="0" t="n">
        <v>1500</v>
      </c>
      <c r="BC701" s="0" t="n">
        <v>0</v>
      </c>
      <c r="BD701" s="0" t="s">
        <v>334</v>
      </c>
      <c r="BE701" s="0" t="s">
        <v>334</v>
      </c>
      <c r="BF701" s="0" t="n">
        <v>-1</v>
      </c>
      <c r="BG701" s="0" t="n">
        <v>-1</v>
      </c>
      <c r="BH701" s="0" t="n">
        <v>-1</v>
      </c>
      <c r="BI701" s="0" t="n">
        <v>-1</v>
      </c>
      <c r="CI701" s="0" t="n">
        <f aca="false">ROUND(Y701/4,0)</f>
        <v>0</v>
      </c>
      <c r="CL701" s="0" t="n">
        <v>7</v>
      </c>
      <c r="DF701" s="0" t="n">
        <v>0</v>
      </c>
      <c r="DG701" s="0" t="s">
        <v>197</v>
      </c>
      <c r="DH701" s="0" t="s">
        <v>1838</v>
      </c>
      <c r="DM701" s="0" t="n">
        <v>2</v>
      </c>
      <c r="DP701" s="0" t="n">
        <v>11</v>
      </c>
      <c r="DQ701" s="0" t="n">
        <v>1</v>
      </c>
      <c r="DR701" s="0" t="n">
        <v>6</v>
      </c>
      <c r="EB701" s="0" t="n">
        <v>1</v>
      </c>
      <c r="EC701" s="0" t="s">
        <v>221</v>
      </c>
      <c r="ED701" s="0" t="s">
        <v>223</v>
      </c>
      <c r="EJ701" s="0" t="s">
        <v>468</v>
      </c>
      <c r="EK701" s="0" t="s">
        <v>160</v>
      </c>
      <c r="ER701" s="0" t="n">
        <v>0</v>
      </c>
      <c r="EU701" s="0" t="n">
        <v>-1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700</v>
      </c>
      <c r="C702" s="0" t="s">
        <v>1839</v>
      </c>
      <c r="D702" s="0" t="s">
        <v>518</v>
      </c>
      <c r="E702" s="0" t="s">
        <v>319</v>
      </c>
      <c r="F702" s="0" t="n">
        <v>15</v>
      </c>
      <c r="I702" s="0" t="s">
        <v>202</v>
      </c>
      <c r="J702" s="0" t="s">
        <v>203</v>
      </c>
      <c r="R702" s="0" t="n">
        <v>0</v>
      </c>
      <c r="S702" s="0" t="n">
        <v>7</v>
      </c>
      <c r="W702" s="0" t="n">
        <f aca="false">ROUND(X702/4,0)</f>
        <v>0</v>
      </c>
      <c r="Z702" s="0" t="n">
        <v>24</v>
      </c>
      <c r="AA702" s="0" t="n">
        <v>0</v>
      </c>
      <c r="AB702" s="0" t="n">
        <v>2</v>
      </c>
      <c r="AC702" s="0" t="n">
        <f aca="false">ROUND(AD702/4,0)</f>
        <v>8</v>
      </c>
      <c r="AD702" s="0" t="n">
        <v>32</v>
      </c>
      <c r="AE702" s="0" t="n">
        <v>96</v>
      </c>
      <c r="AG702" s="0" t="s">
        <v>320</v>
      </c>
      <c r="AH702" s="0" t="n">
        <v>10</v>
      </c>
      <c r="AI702" s="0" t="s">
        <v>1840</v>
      </c>
      <c r="AJ702" s="0" t="n">
        <f aca="false">IF(AL702="",0,13-AL702)</f>
        <v>4</v>
      </c>
      <c r="AK702" s="0" t="n">
        <v>13</v>
      </c>
      <c r="AL702" s="0" t="n">
        <v>9</v>
      </c>
      <c r="AM702" s="0" t="n">
        <v>209</v>
      </c>
      <c r="AN702" s="0" t="n">
        <v>1</v>
      </c>
      <c r="AP702" s="0" t="n">
        <v>1</v>
      </c>
      <c r="AQ702" s="0" t="n">
        <v>1943</v>
      </c>
      <c r="AR702" s="0" t="n">
        <v>1945</v>
      </c>
      <c r="AT702" s="0" t="n">
        <v>1003</v>
      </c>
      <c r="AX702" s="0" t="n">
        <v>3.5</v>
      </c>
      <c r="AZ702" s="0" t="n">
        <v>10</v>
      </c>
      <c r="BA702" s="0" t="n">
        <v>1500</v>
      </c>
      <c r="BC702" s="0" t="n">
        <v>1</v>
      </c>
      <c r="BD702" s="0" t="s">
        <v>334</v>
      </c>
      <c r="BE702" s="0" t="s">
        <v>334</v>
      </c>
      <c r="BF702" s="0" t="n">
        <v>-1</v>
      </c>
      <c r="BG702" s="0" t="n">
        <v>-1</v>
      </c>
      <c r="BH702" s="0" t="n">
        <v>-1</v>
      </c>
      <c r="BI702" s="0" t="n">
        <v>-1</v>
      </c>
      <c r="CI702" s="0" t="n">
        <f aca="false">ROUND(Y702/4,0)</f>
        <v>0</v>
      </c>
      <c r="CL702" s="0" t="n">
        <v>4</v>
      </c>
      <c r="EU702" s="0" t="n">
        <v>-1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701</v>
      </c>
      <c r="C703" s="0" t="s">
        <v>1841</v>
      </c>
      <c r="D703" s="0" t="s">
        <v>518</v>
      </c>
      <c r="E703" s="0" t="s">
        <v>319</v>
      </c>
      <c r="F703" s="0" t="n">
        <v>15</v>
      </c>
      <c r="I703" s="0" t="s">
        <v>202</v>
      </c>
      <c r="J703" s="0" t="s">
        <v>203</v>
      </c>
      <c r="R703" s="0" t="n">
        <v>0</v>
      </c>
      <c r="S703" s="0" t="n">
        <v>7</v>
      </c>
      <c r="W703" s="0" t="n">
        <f aca="false">ROUND(X703/4,0)</f>
        <v>0</v>
      </c>
      <c r="Z703" s="0" t="n">
        <v>24</v>
      </c>
      <c r="AA703" s="0" t="n">
        <v>0</v>
      </c>
      <c r="AB703" s="0" t="n">
        <v>2</v>
      </c>
      <c r="AC703" s="0" t="n">
        <f aca="false">ROUND(AD703/4,0)</f>
        <v>6</v>
      </c>
      <c r="AD703" s="0" t="n">
        <v>25</v>
      </c>
      <c r="AE703" s="0" t="n">
        <v>96</v>
      </c>
      <c r="AG703" s="0" t="s">
        <v>320</v>
      </c>
      <c r="AH703" s="0" t="n">
        <v>21</v>
      </c>
      <c r="AI703" s="0" t="s">
        <v>1028</v>
      </c>
      <c r="AJ703" s="0" t="n">
        <f aca="false">IF(AL703="",0,13-AL703)</f>
        <v>6</v>
      </c>
      <c r="AK703" s="0" t="n">
        <v>15</v>
      </c>
      <c r="AL703" s="0" t="n">
        <v>7</v>
      </c>
      <c r="AM703" s="0" t="n">
        <v>209</v>
      </c>
      <c r="AN703" s="0" t="n">
        <v>1</v>
      </c>
      <c r="AP703" s="0" t="n">
        <v>1</v>
      </c>
      <c r="AQ703" s="0" t="n">
        <v>1935</v>
      </c>
      <c r="AR703" s="0" t="n">
        <v>1945</v>
      </c>
      <c r="AT703" s="0" t="n">
        <v>1003</v>
      </c>
      <c r="AX703" s="0" t="n">
        <v>4.5</v>
      </c>
      <c r="AZ703" s="0" t="n">
        <v>13</v>
      </c>
      <c r="BA703" s="0" t="n">
        <v>1500</v>
      </c>
      <c r="BC703" s="0" t="n">
        <v>0</v>
      </c>
      <c r="BD703" s="0" t="s">
        <v>334</v>
      </c>
      <c r="BE703" s="0" t="s">
        <v>334</v>
      </c>
      <c r="BF703" s="0" t="n">
        <v>-1</v>
      </c>
      <c r="BG703" s="0" t="n">
        <v>-1</v>
      </c>
      <c r="BH703" s="0" t="n">
        <v>-1</v>
      </c>
      <c r="BI703" s="0" t="n">
        <v>-1</v>
      </c>
      <c r="CI703" s="0" t="n">
        <f aca="false">ROUND(Y703/4,0)</f>
        <v>0</v>
      </c>
      <c r="CL703" s="0" t="n">
        <v>6</v>
      </c>
      <c r="CS703" s="0" t="n">
        <v>0</v>
      </c>
      <c r="CT703" s="0" t="n">
        <v>2</v>
      </c>
      <c r="CW703" s="0" t="n">
        <v>1</v>
      </c>
      <c r="DE703" s="0" t="n">
        <v>4</v>
      </c>
      <c r="DF703" s="0" t="n">
        <v>0</v>
      </c>
      <c r="DH703" s="0" t="s">
        <v>383</v>
      </c>
      <c r="DI703" s="0" t="n">
        <v>4</v>
      </c>
      <c r="DM703" s="0" t="n">
        <v>2</v>
      </c>
      <c r="EB703" s="0" t="n">
        <v>13</v>
      </c>
      <c r="EC703" s="0" t="s">
        <v>449</v>
      </c>
      <c r="EJ703" s="0" t="s">
        <v>384</v>
      </c>
      <c r="EK703" s="0" t="s">
        <v>160</v>
      </c>
      <c r="ER703" s="0" t="n">
        <v>0</v>
      </c>
      <c r="EU703" s="0" t="n">
        <v>-1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702</v>
      </c>
      <c r="C704" s="0" t="s">
        <v>1842</v>
      </c>
      <c r="D704" s="0" t="s">
        <v>518</v>
      </c>
      <c r="E704" s="0" t="s">
        <v>319</v>
      </c>
      <c r="F704" s="0" t="n">
        <v>15</v>
      </c>
      <c r="I704" s="0" t="s">
        <v>202</v>
      </c>
      <c r="J704" s="0" t="s">
        <v>203</v>
      </c>
      <c r="R704" s="0" t="n">
        <v>0</v>
      </c>
      <c r="S704" s="0" t="n">
        <v>7</v>
      </c>
      <c r="W704" s="0" t="n">
        <f aca="false">ROUND(X704/4,0)</f>
        <v>0</v>
      </c>
      <c r="Z704" s="0" t="n">
        <v>24</v>
      </c>
      <c r="AA704" s="0" t="n">
        <v>0</v>
      </c>
      <c r="AB704" s="0" t="n">
        <v>2</v>
      </c>
      <c r="AC704" s="0" t="n">
        <f aca="false">ROUND(AD704/4,0)</f>
        <v>6</v>
      </c>
      <c r="AD704" s="0" t="n">
        <v>24</v>
      </c>
      <c r="AE704" s="0" t="n">
        <v>96</v>
      </c>
      <c r="AG704" s="0" t="s">
        <v>320</v>
      </c>
      <c r="AH704" s="0" t="n">
        <v>36</v>
      </c>
      <c r="AI704" s="0" t="s">
        <v>1843</v>
      </c>
      <c r="AJ704" s="0" t="n">
        <f aca="false">IF(AL704="",0,13-AL704)</f>
        <v>17</v>
      </c>
      <c r="AK704" s="0" t="n">
        <v>23</v>
      </c>
      <c r="AL704" s="0" t="n">
        <v>-4</v>
      </c>
      <c r="AM704" s="0" t="n">
        <v>209</v>
      </c>
      <c r="AN704" s="0" t="n">
        <v>1</v>
      </c>
      <c r="AP704" s="0" t="n">
        <v>1</v>
      </c>
      <c r="AQ704" s="0" t="n">
        <v>1939</v>
      </c>
      <c r="AR704" s="0" t="n">
        <v>1945</v>
      </c>
      <c r="AT704" s="0" t="n">
        <v>1003</v>
      </c>
      <c r="AX704" s="0" t="n">
        <v>7</v>
      </c>
      <c r="AZ704" s="0" t="n">
        <v>10</v>
      </c>
      <c r="BA704" s="0" t="n">
        <v>1500</v>
      </c>
      <c r="BC704" s="0" t="n">
        <v>-1</v>
      </c>
      <c r="BD704" s="0" t="s">
        <v>334</v>
      </c>
      <c r="BE704" s="0" t="s">
        <v>334</v>
      </c>
      <c r="BF704" s="0" t="n">
        <v>-1</v>
      </c>
      <c r="BG704" s="0" t="n">
        <v>-1</v>
      </c>
      <c r="BH704" s="0" t="n">
        <v>-1</v>
      </c>
      <c r="BI704" s="0" t="n">
        <v>-1</v>
      </c>
      <c r="CI704" s="0" t="n">
        <f aca="false">ROUND(Y704/4,0)</f>
        <v>0</v>
      </c>
      <c r="CL704" s="0" t="n">
        <v>7</v>
      </c>
      <c r="EU704" s="0" t="n">
        <v>-1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703</v>
      </c>
      <c r="C705" s="0" t="s">
        <v>1844</v>
      </c>
      <c r="D705" s="0" t="s">
        <v>518</v>
      </c>
      <c r="E705" s="0" t="s">
        <v>319</v>
      </c>
      <c r="F705" s="0" t="n">
        <v>15</v>
      </c>
      <c r="I705" s="0" t="s">
        <v>202</v>
      </c>
      <c r="J705" s="0" t="s">
        <v>203</v>
      </c>
      <c r="R705" s="0" t="n">
        <v>0</v>
      </c>
      <c r="S705" s="0" t="n">
        <v>7</v>
      </c>
      <c r="W705" s="0" t="n">
        <f aca="false">ROUND(X705/4,0)</f>
        <v>0</v>
      </c>
      <c r="Z705" s="0" t="n">
        <v>24</v>
      </c>
      <c r="AA705" s="0" t="n">
        <v>0</v>
      </c>
      <c r="AB705" s="0" t="n">
        <v>2</v>
      </c>
      <c r="AC705" s="0" t="n">
        <f aca="false">ROUND(AD705/4,0)</f>
        <v>6</v>
      </c>
      <c r="AD705" s="0" t="n">
        <v>22</v>
      </c>
      <c r="AE705" s="0" t="n">
        <v>96</v>
      </c>
      <c r="AG705" s="0" t="s">
        <v>320</v>
      </c>
      <c r="AH705" s="0" t="n">
        <v>29</v>
      </c>
      <c r="AI705" s="0" t="s">
        <v>1845</v>
      </c>
      <c r="AJ705" s="0" t="n">
        <f aca="false">IF(AL705="",0,13-AL705)</f>
        <v>17</v>
      </c>
      <c r="AK705" s="0" t="n">
        <v>20</v>
      </c>
      <c r="AL705" s="0" t="n">
        <v>-4</v>
      </c>
      <c r="AM705" s="0" t="n">
        <v>209</v>
      </c>
      <c r="AN705" s="0" t="n">
        <v>1</v>
      </c>
      <c r="AP705" s="0" t="n">
        <v>1</v>
      </c>
      <c r="AQ705" s="0" t="n">
        <v>1943</v>
      </c>
      <c r="AR705" s="0" t="n">
        <v>1945</v>
      </c>
      <c r="AT705" s="0" t="n">
        <v>1003</v>
      </c>
      <c r="AX705" s="0" t="n">
        <v>22</v>
      </c>
      <c r="AZ705" s="0" t="n">
        <v>13</v>
      </c>
      <c r="BA705" s="0" t="n">
        <v>1500</v>
      </c>
      <c r="BC705" s="0" t="n">
        <v>-1</v>
      </c>
      <c r="BD705" s="0" t="s">
        <v>334</v>
      </c>
      <c r="BE705" s="0" t="s">
        <v>334</v>
      </c>
      <c r="BF705" s="0" t="n">
        <v>-1</v>
      </c>
      <c r="BG705" s="0" t="n">
        <v>-1</v>
      </c>
      <c r="BH705" s="0" t="n">
        <v>-1</v>
      </c>
      <c r="BI705" s="0" t="n">
        <v>-1</v>
      </c>
      <c r="CI705" s="0" t="n">
        <f aca="false">ROUND(Y705/4,0)</f>
        <v>0</v>
      </c>
      <c r="CL705" s="0" t="n">
        <v>7</v>
      </c>
      <c r="CS705" s="0" t="n">
        <v>-1</v>
      </c>
      <c r="CT705" s="0" t="n">
        <v>3</v>
      </c>
      <c r="DE705" s="0" t="n">
        <v>5</v>
      </c>
      <c r="DF705" s="0" t="n">
        <v>0</v>
      </c>
      <c r="DH705" s="0" t="s">
        <v>383</v>
      </c>
      <c r="DI705" s="0" t="n">
        <v>5</v>
      </c>
      <c r="DM705" s="0" t="n">
        <v>3</v>
      </c>
      <c r="EB705" s="0" t="n">
        <v>10</v>
      </c>
      <c r="EC705" s="0" t="s">
        <v>449</v>
      </c>
      <c r="EJ705" s="0" t="s">
        <v>1671</v>
      </c>
      <c r="EK705" s="0" t="s">
        <v>160</v>
      </c>
      <c r="ER705" s="0" t="n">
        <v>0</v>
      </c>
      <c r="EU705" s="0" t="n">
        <v>-1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704</v>
      </c>
      <c r="C706" s="0" t="s">
        <v>1846</v>
      </c>
      <c r="D706" s="0" t="s">
        <v>518</v>
      </c>
      <c r="E706" s="0" t="s">
        <v>319</v>
      </c>
      <c r="F706" s="0" t="n">
        <v>15</v>
      </c>
      <c r="I706" s="0" t="s">
        <v>202</v>
      </c>
      <c r="J706" s="0" t="s">
        <v>203</v>
      </c>
      <c r="R706" s="0" t="n">
        <v>0</v>
      </c>
      <c r="S706" s="0" t="n">
        <v>7</v>
      </c>
      <c r="W706" s="0" t="n">
        <f aca="false">ROUND(X706/4,0)</f>
        <v>0</v>
      </c>
      <c r="Z706" s="0" t="n">
        <v>24</v>
      </c>
      <c r="AA706" s="0" t="n">
        <v>0</v>
      </c>
      <c r="AB706" s="0" t="n">
        <v>2</v>
      </c>
      <c r="AC706" s="0" t="n">
        <f aca="false">ROUND(AD706/4,0)</f>
        <v>8</v>
      </c>
      <c r="AD706" s="0" t="n">
        <v>30</v>
      </c>
      <c r="AE706" s="0" t="n">
        <v>96</v>
      </c>
      <c r="AG706" s="0" t="s">
        <v>320</v>
      </c>
      <c r="AH706" s="0" t="n">
        <v>9</v>
      </c>
      <c r="AI706" s="0" t="s">
        <v>771</v>
      </c>
      <c r="AJ706" s="0" t="n">
        <f aca="false">IF(AL706="",0,13-AL706)</f>
        <v>7</v>
      </c>
      <c r="AK706" s="0" t="n">
        <v>14</v>
      </c>
      <c r="AL706" s="0" t="n">
        <v>6</v>
      </c>
      <c r="AM706" s="0" t="n">
        <v>209</v>
      </c>
      <c r="AN706" s="0" t="n">
        <v>1</v>
      </c>
      <c r="AP706" s="0" t="n">
        <v>1</v>
      </c>
      <c r="AQ706" s="0" t="n">
        <v>1938</v>
      </c>
      <c r="AR706" s="0" t="n">
        <v>1945</v>
      </c>
      <c r="AT706" s="0" t="n">
        <v>1003</v>
      </c>
      <c r="AX706" s="0" t="n">
        <v>5</v>
      </c>
      <c r="AZ706" s="0" t="n">
        <v>15</v>
      </c>
      <c r="BA706" s="0" t="n">
        <v>1500</v>
      </c>
      <c r="BC706" s="0" t="n">
        <v>0</v>
      </c>
      <c r="BD706" s="0" t="s">
        <v>334</v>
      </c>
      <c r="BE706" s="0" t="s">
        <v>334</v>
      </c>
      <c r="BF706" s="0" t="n">
        <v>-1</v>
      </c>
      <c r="BG706" s="0" t="n">
        <v>-1</v>
      </c>
      <c r="BH706" s="0" t="n">
        <v>-1</v>
      </c>
      <c r="BI706" s="0" t="n">
        <v>-1</v>
      </c>
      <c r="CI706" s="0" t="n">
        <f aca="false">ROUND(Y706/4,0)</f>
        <v>0</v>
      </c>
      <c r="CK706" s="0" t="s">
        <v>1847</v>
      </c>
      <c r="CM706" s="0" t="n">
        <v>5</v>
      </c>
      <c r="EU706" s="0" t="n">
        <v>-1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705</v>
      </c>
      <c r="C707" s="0" t="s">
        <v>1848</v>
      </c>
      <c r="D707" s="0" t="s">
        <v>1849</v>
      </c>
      <c r="E707" s="0" t="s">
        <v>1850</v>
      </c>
      <c r="F707" s="0" t="n">
        <v>1</v>
      </c>
      <c r="H707" s="0" t="n">
        <v>195</v>
      </c>
      <c r="I707" s="0" t="s">
        <v>557</v>
      </c>
      <c r="J707" s="0" t="s">
        <v>558</v>
      </c>
      <c r="K707" s="0" t="n">
        <v>75</v>
      </c>
      <c r="L707" s="0" t="n">
        <v>0</v>
      </c>
      <c r="R707" s="0" t="n">
        <v>1</v>
      </c>
      <c r="S707" s="0" t="n">
        <v>8</v>
      </c>
      <c r="U707" s="0" t="n">
        <v>6</v>
      </c>
      <c r="W707" s="0" t="n">
        <f aca="false">ROUND(X707/4,0)</f>
        <v>31</v>
      </c>
      <c r="X707" s="0" t="n">
        <v>123</v>
      </c>
      <c r="Z707" s="0" t="n">
        <v>24</v>
      </c>
      <c r="AA707" s="0" t="n">
        <v>0</v>
      </c>
      <c r="AB707" s="0" t="n">
        <v>0</v>
      </c>
      <c r="AC707" s="0" t="n">
        <f aca="false">ROUND(AD707/4,0)</f>
        <v>4</v>
      </c>
      <c r="AD707" s="0" t="n">
        <v>14</v>
      </c>
      <c r="AE707" s="0" t="n">
        <v>96</v>
      </c>
      <c r="AF707" s="0" t="n">
        <v>6</v>
      </c>
      <c r="AG707" s="0" t="s">
        <v>1783</v>
      </c>
      <c r="AJ707" s="0" t="n">
        <f aca="false">IF(AL707="",0,13-AL707)</f>
        <v>0</v>
      </c>
      <c r="AK707" s="0" t="n">
        <v>73</v>
      </c>
      <c r="AM707" s="0" t="n">
        <v>351</v>
      </c>
      <c r="AN707" s="0" t="n">
        <v>1</v>
      </c>
      <c r="AP707" s="0" t="n">
        <v>6</v>
      </c>
      <c r="AQ707" s="0" t="n">
        <v>1944</v>
      </c>
      <c r="AR707" s="0" t="n">
        <v>1945</v>
      </c>
      <c r="AT707" s="0" t="n">
        <v>1004</v>
      </c>
      <c r="AU707" s="0" t="n">
        <v>2011</v>
      </c>
      <c r="AX707" s="0" t="n">
        <v>31</v>
      </c>
      <c r="AZ707" s="0" t="n">
        <v>14</v>
      </c>
      <c r="BA707" s="0" t="n">
        <v>100</v>
      </c>
      <c r="BC707" s="0" t="n">
        <v>-1</v>
      </c>
      <c r="BD707" s="0" t="s">
        <v>334</v>
      </c>
      <c r="BE707" s="0" t="s">
        <v>334</v>
      </c>
      <c r="BF707" s="0" t="n">
        <v>8</v>
      </c>
      <c r="BG707" s="0" t="n">
        <v>4</v>
      </c>
      <c r="BH707" s="0" t="n">
        <v>8</v>
      </c>
      <c r="BI707" s="0" t="n">
        <v>6</v>
      </c>
      <c r="BJ707" s="0" t="n">
        <v>12</v>
      </c>
      <c r="BK707" s="0" t="n">
        <v>14</v>
      </c>
      <c r="BL707" s="0" t="n">
        <v>2</v>
      </c>
      <c r="BM707" s="0" t="n">
        <v>12</v>
      </c>
      <c r="BN707" s="0" t="n">
        <v>7</v>
      </c>
      <c r="BO707" s="0" t="n">
        <v>12</v>
      </c>
      <c r="BX707" s="0" t="n">
        <v>8</v>
      </c>
      <c r="BY707" s="0" t="n">
        <v>6</v>
      </c>
      <c r="CC707" s="0" t="n">
        <v>4</v>
      </c>
      <c r="CE707" s="0" t="n">
        <v>4</v>
      </c>
      <c r="CF707" s="0" t="n">
        <v>14</v>
      </c>
      <c r="CH707" s="0" t="s">
        <v>1851</v>
      </c>
      <c r="CI707" s="0" t="n">
        <f aca="false">ROUND(Y707/4,0)</f>
        <v>0</v>
      </c>
      <c r="CK707" s="0" t="s">
        <v>417</v>
      </c>
      <c r="CL707" s="0" t="s">
        <v>275</v>
      </c>
      <c r="CO707" s="0" t="n">
        <v>12</v>
      </c>
      <c r="CS707" s="0" t="n">
        <v>1</v>
      </c>
      <c r="CT707" s="0" t="n">
        <v>2</v>
      </c>
      <c r="DF707" s="0" t="n">
        <v>1</v>
      </c>
      <c r="DG707" s="0" t="s">
        <v>290</v>
      </c>
      <c r="DH707" s="0" t="s">
        <v>929</v>
      </c>
      <c r="DM707" s="0" t="n">
        <v>1</v>
      </c>
      <c r="DU707" s="0" t="s">
        <v>919</v>
      </c>
      <c r="EB707" s="0" t="n">
        <v>8</v>
      </c>
      <c r="EC707" s="0" t="s">
        <v>221</v>
      </c>
      <c r="ED707" s="0" t="s">
        <v>449</v>
      </c>
      <c r="EE707" s="0" t="s">
        <v>296</v>
      </c>
      <c r="EJ707" s="0" t="s">
        <v>266</v>
      </c>
      <c r="EK707" s="0" t="s">
        <v>160</v>
      </c>
      <c r="ER707" s="0" t="n">
        <v>0</v>
      </c>
      <c r="EU707" s="0" t="n">
        <v>-1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706</v>
      </c>
      <c r="C708" s="0" t="s">
        <v>1852</v>
      </c>
      <c r="D708" s="0" t="s">
        <v>792</v>
      </c>
      <c r="E708" s="0" t="s">
        <v>798</v>
      </c>
      <c r="F708" s="0" t="n">
        <v>1</v>
      </c>
      <c r="H708" s="0" t="n">
        <v>112</v>
      </c>
      <c r="I708" s="0" t="s">
        <v>1853</v>
      </c>
      <c r="J708" s="0" t="s">
        <v>1854</v>
      </c>
      <c r="K708" s="0" t="n">
        <v>40</v>
      </c>
      <c r="L708" s="0" t="n">
        <v>1</v>
      </c>
      <c r="M708" s="0" t="s">
        <v>208</v>
      </c>
      <c r="N708" s="0" t="s">
        <v>208</v>
      </c>
      <c r="O708" s="0" t="s">
        <v>1855</v>
      </c>
      <c r="P708" s="0" t="s">
        <v>1855</v>
      </c>
      <c r="R708" s="0" t="n">
        <v>1</v>
      </c>
      <c r="S708" s="0" t="n">
        <v>8</v>
      </c>
      <c r="U708" s="0" t="n">
        <v>8</v>
      </c>
      <c r="W708" s="0" t="n">
        <f aca="false">ROUND(X708/4,0)</f>
        <v>31</v>
      </c>
      <c r="X708" s="0" t="n">
        <v>123</v>
      </c>
      <c r="Z708" s="0" t="n">
        <v>24</v>
      </c>
      <c r="AA708" s="0" t="n">
        <v>0</v>
      </c>
      <c r="AB708" s="0" t="n">
        <v>0</v>
      </c>
      <c r="AC708" s="0" t="n">
        <f aca="false">ROUND(AD708/4,0)</f>
        <v>3</v>
      </c>
      <c r="AD708" s="0" t="n">
        <v>10</v>
      </c>
      <c r="AE708" s="0" t="n">
        <v>96</v>
      </c>
      <c r="AF708" s="0" t="n">
        <v>6</v>
      </c>
      <c r="AG708" s="0" t="s">
        <v>1856</v>
      </c>
      <c r="AJ708" s="0" t="n">
        <f aca="false">IF(AL708="",0,13-AL708)</f>
        <v>0</v>
      </c>
      <c r="AK708" s="0" t="n">
        <v>57</v>
      </c>
      <c r="AM708" s="0" t="n">
        <v>175</v>
      </c>
      <c r="AN708" s="0" t="n">
        <v>1</v>
      </c>
      <c r="AP708" s="0" t="n">
        <v>5</v>
      </c>
      <c r="AQ708" s="0" t="n">
        <v>1942</v>
      </c>
      <c r="AR708" s="0" t="n">
        <v>1944</v>
      </c>
      <c r="AT708" s="0" t="n">
        <v>1004</v>
      </c>
      <c r="AU708" s="0" t="n">
        <v>2011</v>
      </c>
      <c r="AX708" s="0" t="n">
        <v>39</v>
      </c>
      <c r="AZ708" s="0" t="n">
        <v>15</v>
      </c>
      <c r="BA708" s="0" t="n">
        <v>100</v>
      </c>
      <c r="BC708" s="0" t="n">
        <v>-1</v>
      </c>
      <c r="BD708" s="0" t="s">
        <v>334</v>
      </c>
      <c r="BE708" s="0" t="s">
        <v>334</v>
      </c>
      <c r="BF708" s="0" t="n">
        <v>11</v>
      </c>
      <c r="BG708" s="0" t="n">
        <v>8</v>
      </c>
      <c r="BH708" s="0" t="n">
        <v>11</v>
      </c>
      <c r="BI708" s="0" t="n">
        <v>8</v>
      </c>
      <c r="BJ708" s="0" t="n">
        <v>12</v>
      </c>
      <c r="BK708" s="0" t="n">
        <v>10</v>
      </c>
      <c r="BL708" s="0" t="n">
        <v>2</v>
      </c>
      <c r="BM708" s="0" t="n">
        <v>0</v>
      </c>
      <c r="BO708" s="0" t="n">
        <v>4</v>
      </c>
      <c r="CC708" s="0" t="n">
        <v>4</v>
      </c>
      <c r="CF708" s="0" t="n">
        <v>10</v>
      </c>
      <c r="CG708" s="0" t="s">
        <v>1831</v>
      </c>
      <c r="CI708" s="0" t="n">
        <f aca="false">ROUND(Y708/4,0)</f>
        <v>0</v>
      </c>
      <c r="CL708" s="0" t="n">
        <v>7</v>
      </c>
      <c r="EU708" s="0" t="n">
        <v>-1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707</v>
      </c>
      <c r="C709" s="0" t="s">
        <v>1857</v>
      </c>
      <c r="D709" s="0" t="s">
        <v>792</v>
      </c>
      <c r="E709" s="0" t="s">
        <v>798</v>
      </c>
      <c r="F709" s="0" t="n">
        <v>1</v>
      </c>
      <c r="H709" s="0" t="n">
        <v>155</v>
      </c>
      <c r="I709" s="0" t="s">
        <v>1858</v>
      </c>
      <c r="J709" s="0" t="s">
        <v>1859</v>
      </c>
      <c r="K709" s="0" t="n">
        <v>57</v>
      </c>
      <c r="L709" s="0" t="n">
        <v>1</v>
      </c>
      <c r="R709" s="0" t="n">
        <v>1</v>
      </c>
      <c r="S709" s="0" t="n">
        <v>8</v>
      </c>
      <c r="U709" s="0" t="n">
        <v>8</v>
      </c>
      <c r="W709" s="0" t="n">
        <f aca="false">ROUND(X709/4,0)</f>
        <v>31</v>
      </c>
      <c r="X709" s="0" t="n">
        <v>123</v>
      </c>
      <c r="Z709" s="0" t="n">
        <v>24</v>
      </c>
      <c r="AA709" s="0" t="n">
        <v>0</v>
      </c>
      <c r="AB709" s="0" t="n">
        <v>0</v>
      </c>
      <c r="AC709" s="0" t="n">
        <f aca="false">ROUND(AD709/4,0)</f>
        <v>2</v>
      </c>
      <c r="AD709" s="0" t="n">
        <v>9</v>
      </c>
      <c r="AE709" s="0" t="n">
        <v>96</v>
      </c>
      <c r="AF709" s="0" t="n">
        <v>6</v>
      </c>
      <c r="AG709" s="0" t="s">
        <v>1856</v>
      </c>
      <c r="AJ709" s="0" t="n">
        <f aca="false">IF(AL709="",0,13-AL709)</f>
        <v>0</v>
      </c>
      <c r="AK709" s="0" t="n">
        <v>65</v>
      </c>
      <c r="AM709" s="0" t="n">
        <v>175</v>
      </c>
      <c r="AN709" s="0" t="n">
        <v>1</v>
      </c>
      <c r="AP709" s="0" t="n">
        <v>8</v>
      </c>
      <c r="AQ709" s="0" t="n">
        <v>1942</v>
      </c>
      <c r="AR709" s="0" t="n">
        <v>1645</v>
      </c>
      <c r="AT709" s="0" t="n">
        <v>1004</v>
      </c>
      <c r="AU709" s="0" t="n">
        <v>2011</v>
      </c>
      <c r="AX709" s="0" t="n">
        <v>40</v>
      </c>
      <c r="AZ709" s="0" t="n">
        <v>13</v>
      </c>
      <c r="BA709" s="0" t="n">
        <v>100</v>
      </c>
      <c r="BC709" s="0" t="n">
        <v>-1</v>
      </c>
      <c r="BD709" s="0" t="s">
        <v>334</v>
      </c>
      <c r="BE709" s="0" t="s">
        <v>334</v>
      </c>
      <c r="BF709" s="0" t="n">
        <v>11</v>
      </c>
      <c r="BG709" s="0" t="n">
        <v>8</v>
      </c>
      <c r="BH709" s="0" t="n">
        <v>8</v>
      </c>
      <c r="BI709" s="0" t="n">
        <v>8</v>
      </c>
      <c r="BJ709" s="0" t="n">
        <v>12</v>
      </c>
      <c r="BK709" s="0" t="n">
        <v>15</v>
      </c>
      <c r="BL709" s="0" t="n">
        <v>2</v>
      </c>
      <c r="BM709" s="0" t="n">
        <v>7</v>
      </c>
      <c r="BN709" s="0" t="n">
        <v>6</v>
      </c>
      <c r="BO709" s="0" t="n">
        <v>6</v>
      </c>
      <c r="BS709" s="0" t="n">
        <v>6</v>
      </c>
      <c r="BT709" s="0" t="n">
        <v>6</v>
      </c>
      <c r="BU709" s="0" t="n">
        <v>18</v>
      </c>
      <c r="CA709" s="0" t="n">
        <v>2</v>
      </c>
      <c r="CC709" s="0" t="n">
        <v>4</v>
      </c>
      <c r="CF709" s="0" t="n">
        <v>15</v>
      </c>
      <c r="CG709" s="0" t="s">
        <v>1860</v>
      </c>
      <c r="CI709" s="0" t="n">
        <f aca="false">ROUND(Y709/4,0)</f>
        <v>0</v>
      </c>
      <c r="CL709" s="0" t="n">
        <v>7</v>
      </c>
      <c r="CO709" s="0" t="n">
        <v>1</v>
      </c>
      <c r="CS709" s="0" t="n">
        <v>1</v>
      </c>
      <c r="CT709" s="0" t="n">
        <v>4</v>
      </c>
      <c r="DF709" s="0" t="n">
        <v>1</v>
      </c>
      <c r="DG709" s="0" t="s">
        <v>290</v>
      </c>
      <c r="DH709" s="0" t="s">
        <v>929</v>
      </c>
      <c r="DM709" s="0" t="n">
        <v>1</v>
      </c>
      <c r="DU709" s="0" t="s">
        <v>919</v>
      </c>
      <c r="EB709" s="0" t="n">
        <v>9</v>
      </c>
      <c r="EC709" s="0" t="s">
        <v>282</v>
      </c>
      <c r="ED709" s="0" t="s">
        <v>449</v>
      </c>
      <c r="EE709" s="0" t="s">
        <v>296</v>
      </c>
      <c r="EJ709" s="0" t="s">
        <v>266</v>
      </c>
      <c r="EK709" s="0" t="s">
        <v>160</v>
      </c>
      <c r="ER709" s="0" t="n">
        <v>0</v>
      </c>
      <c r="EU709" s="0" t="n">
        <v>-1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708</v>
      </c>
      <c r="C710" s="0" t="s">
        <v>1861</v>
      </c>
      <c r="D710" s="0" t="s">
        <v>792</v>
      </c>
      <c r="E710" s="0" t="s">
        <v>798</v>
      </c>
      <c r="F710" s="0" t="n">
        <v>1</v>
      </c>
      <c r="H710" s="0" t="n">
        <v>280</v>
      </c>
      <c r="I710" s="0" t="s">
        <v>1862</v>
      </c>
      <c r="J710" s="0" t="s">
        <v>1863</v>
      </c>
      <c r="K710" s="0" t="n">
        <v>95</v>
      </c>
      <c r="L710" s="0" t="n">
        <v>-1</v>
      </c>
      <c r="R710" s="0" t="n">
        <v>1</v>
      </c>
      <c r="S710" s="0" t="n">
        <v>8</v>
      </c>
      <c r="U710" s="0" t="n">
        <v>8</v>
      </c>
      <c r="W710" s="0" t="n">
        <f aca="false">ROUND(X710/4,0)</f>
        <v>31</v>
      </c>
      <c r="X710" s="0" t="n">
        <v>123</v>
      </c>
      <c r="Z710" s="0" t="n">
        <v>24</v>
      </c>
      <c r="AA710" s="0" t="n">
        <v>0</v>
      </c>
      <c r="AB710" s="0" t="n">
        <v>0</v>
      </c>
      <c r="AC710" s="0" t="n">
        <f aca="false">ROUND(AD710/4,0)</f>
        <v>2</v>
      </c>
      <c r="AD710" s="0" t="n">
        <v>9</v>
      </c>
      <c r="AE710" s="0" t="n">
        <v>96</v>
      </c>
      <c r="AF710" s="0" t="n">
        <v>6</v>
      </c>
      <c r="AG710" s="0" t="s">
        <v>1856</v>
      </c>
      <c r="AJ710" s="0" t="n">
        <f aca="false">IF(AL710="",0,13-AL710)</f>
        <v>0</v>
      </c>
      <c r="AK710" s="0" t="n">
        <v>66</v>
      </c>
      <c r="AM710" s="0" t="n">
        <v>175</v>
      </c>
      <c r="AN710" s="0" t="n">
        <v>1</v>
      </c>
      <c r="AP710" s="0" t="n">
        <v>5</v>
      </c>
      <c r="AQ710" s="0" t="n">
        <v>1944</v>
      </c>
      <c r="AR710" s="0" t="n">
        <v>1945</v>
      </c>
      <c r="AT710" s="0" t="n">
        <v>1004</v>
      </c>
      <c r="AU710" s="0" t="n">
        <v>2011</v>
      </c>
      <c r="AX710" s="0" t="n">
        <v>40</v>
      </c>
      <c r="AZ710" s="0" t="n">
        <v>11</v>
      </c>
      <c r="BA710" s="0" t="n">
        <v>100</v>
      </c>
      <c r="BC710" s="0" t="n">
        <v>-1</v>
      </c>
      <c r="BD710" s="0" t="s">
        <v>334</v>
      </c>
      <c r="BE710" s="0" t="s">
        <v>334</v>
      </c>
      <c r="BF710" s="0" t="n">
        <v>11</v>
      </c>
      <c r="BG710" s="0" t="n">
        <v>8</v>
      </c>
      <c r="BH710" s="0" t="n">
        <v>8</v>
      </c>
      <c r="BI710" s="0" t="n">
        <v>8</v>
      </c>
      <c r="BJ710" s="0" t="n">
        <v>0</v>
      </c>
      <c r="BM710" s="0" t="n">
        <v>12</v>
      </c>
      <c r="BN710" s="0" t="n">
        <v>8</v>
      </c>
      <c r="BO710" s="0" t="n">
        <v>16</v>
      </c>
      <c r="BP710" s="0" t="n">
        <v>6</v>
      </c>
      <c r="BQ710" s="0" t="n">
        <v>16</v>
      </c>
      <c r="BR710" s="0" t="n">
        <v>12</v>
      </c>
      <c r="BX710" s="0" t="n">
        <v>9</v>
      </c>
      <c r="CA710" s="0" t="n">
        <v>2</v>
      </c>
      <c r="CC710" s="0" t="n">
        <v>4</v>
      </c>
      <c r="CF710" s="0" t="n">
        <v>8</v>
      </c>
      <c r="CG710" s="0" t="s">
        <v>1395</v>
      </c>
      <c r="CH710" s="0" t="n">
        <v>9</v>
      </c>
      <c r="CI710" s="0" t="n">
        <f aca="false">ROUND(Y710/4,0)</f>
        <v>0</v>
      </c>
      <c r="CL710" s="0" t="n">
        <v>7</v>
      </c>
      <c r="EU710" s="0" t="n">
        <v>-1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709</v>
      </c>
      <c r="C711" s="0" t="s">
        <v>1864</v>
      </c>
      <c r="D711" s="0" t="s">
        <v>792</v>
      </c>
      <c r="E711" s="0" t="s">
        <v>798</v>
      </c>
      <c r="F711" s="0" t="n">
        <v>1</v>
      </c>
      <c r="H711" s="0" t="n">
        <v>195</v>
      </c>
      <c r="I711" s="0" t="s">
        <v>557</v>
      </c>
      <c r="J711" s="0" t="s">
        <v>558</v>
      </c>
      <c r="K711" s="0" t="n">
        <v>75</v>
      </c>
      <c r="L711" s="0" t="n">
        <v>0</v>
      </c>
      <c r="R711" s="0" t="n">
        <v>1</v>
      </c>
      <c r="S711" s="0" t="n">
        <v>8</v>
      </c>
      <c r="U711" s="0" t="n">
        <v>8</v>
      </c>
      <c r="W711" s="0" t="n">
        <f aca="false">ROUND(X711/4,0)</f>
        <v>31</v>
      </c>
      <c r="X711" s="0" t="n">
        <v>123</v>
      </c>
      <c r="Z711" s="0" t="n">
        <v>24</v>
      </c>
      <c r="AA711" s="0" t="n">
        <v>0</v>
      </c>
      <c r="AB711" s="0" t="n">
        <v>0</v>
      </c>
      <c r="AC711" s="0" t="n">
        <f aca="false">ROUND(AD711/4,0)</f>
        <v>2</v>
      </c>
      <c r="AD711" s="0" t="n">
        <v>9</v>
      </c>
      <c r="AE711" s="0" t="n">
        <v>96</v>
      </c>
      <c r="AF711" s="0" t="n">
        <v>6</v>
      </c>
      <c r="AG711" s="0" t="s">
        <v>1856</v>
      </c>
      <c r="AJ711" s="0" t="n">
        <f aca="false">IF(AL711="",0,13-AL711)</f>
        <v>0</v>
      </c>
      <c r="AK711" s="0" t="n">
        <v>69</v>
      </c>
      <c r="AM711" s="0" t="n">
        <v>175</v>
      </c>
      <c r="AN711" s="0" t="n">
        <v>1</v>
      </c>
      <c r="AP711" s="0" t="n">
        <v>5</v>
      </c>
      <c r="AQ711" s="0" t="n">
        <v>1944</v>
      </c>
      <c r="AR711" s="0" t="n">
        <v>1945</v>
      </c>
      <c r="AT711" s="0" t="n">
        <v>1004</v>
      </c>
      <c r="AU711" s="0" t="n">
        <v>2011</v>
      </c>
      <c r="AX711" s="0" t="n">
        <v>40</v>
      </c>
      <c r="AZ711" s="0" t="n">
        <v>13</v>
      </c>
      <c r="BA711" s="0" t="n">
        <v>100</v>
      </c>
      <c r="BC711" s="0" t="n">
        <v>-1</v>
      </c>
      <c r="BD711" s="0" t="s">
        <v>334</v>
      </c>
      <c r="BE711" s="0" t="s">
        <v>334</v>
      </c>
      <c r="BF711" s="0" t="n">
        <v>11</v>
      </c>
      <c r="BG711" s="0" t="n">
        <v>8</v>
      </c>
      <c r="BH711" s="0" t="n">
        <v>8</v>
      </c>
      <c r="BI711" s="0" t="n">
        <v>8</v>
      </c>
      <c r="BJ711" s="0" t="n">
        <v>12</v>
      </c>
      <c r="BK711" s="0" t="n">
        <v>14</v>
      </c>
      <c r="BL711" s="0" t="n">
        <v>2</v>
      </c>
      <c r="BM711" s="0" t="n">
        <v>12</v>
      </c>
      <c r="BN711" s="0" t="n">
        <v>7</v>
      </c>
      <c r="BO711" s="0" t="n">
        <v>12</v>
      </c>
      <c r="BX711" s="0" t="n">
        <v>8</v>
      </c>
      <c r="BY711" s="0" t="n">
        <v>6</v>
      </c>
      <c r="CA711" s="0" t="n">
        <v>2</v>
      </c>
      <c r="CC711" s="0" t="n">
        <v>4</v>
      </c>
      <c r="CF711" s="0" t="n">
        <v>14</v>
      </c>
      <c r="CH711" s="0" t="s">
        <v>1851</v>
      </c>
      <c r="CI711" s="0" t="n">
        <f aca="false">ROUND(Y711/4,0)</f>
        <v>0</v>
      </c>
      <c r="CL711" s="0" t="n">
        <v>7</v>
      </c>
      <c r="CZ711" s="0" t="s">
        <v>445</v>
      </c>
      <c r="DA711" s="0" t="s">
        <v>300</v>
      </c>
      <c r="DF711" s="0" t="n">
        <v>1</v>
      </c>
      <c r="DG711" s="0" t="s">
        <v>290</v>
      </c>
      <c r="DH711" s="0" t="s">
        <v>477</v>
      </c>
      <c r="DM711" s="0" t="n">
        <v>2</v>
      </c>
      <c r="EB711" s="0" t="n">
        <v>5</v>
      </c>
      <c r="EC711" s="0" t="s">
        <v>223</v>
      </c>
      <c r="EJ711" s="0" t="s">
        <v>1267</v>
      </c>
      <c r="EK711" s="0" t="s">
        <v>160</v>
      </c>
      <c r="ER711" s="0" t="n">
        <v>0</v>
      </c>
      <c r="EU711" s="0" t="n">
        <v>-1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710</v>
      </c>
      <c r="C712" s="0" t="s">
        <v>1865</v>
      </c>
      <c r="D712" s="0" t="s">
        <v>792</v>
      </c>
      <c r="E712" s="0" t="s">
        <v>798</v>
      </c>
      <c r="F712" s="0" t="n">
        <v>1</v>
      </c>
      <c r="H712" s="0" t="n">
        <v>195</v>
      </c>
      <c r="I712" s="0" t="s">
        <v>557</v>
      </c>
      <c r="J712" s="0" t="s">
        <v>558</v>
      </c>
      <c r="K712" s="0" t="n">
        <v>75</v>
      </c>
      <c r="L712" s="0" t="n">
        <v>0</v>
      </c>
      <c r="R712" s="0" t="n">
        <v>1</v>
      </c>
      <c r="S712" s="0" t="n">
        <v>8</v>
      </c>
      <c r="U712" s="0" t="n">
        <v>8</v>
      </c>
      <c r="W712" s="0" t="n">
        <f aca="false">ROUND(X712/4,0)</f>
        <v>31</v>
      </c>
      <c r="X712" s="0" t="n">
        <v>123</v>
      </c>
      <c r="Z712" s="0" t="n">
        <v>24</v>
      </c>
      <c r="AA712" s="0" t="n">
        <v>0</v>
      </c>
      <c r="AB712" s="0" t="n">
        <v>0</v>
      </c>
      <c r="AC712" s="0" t="n">
        <f aca="false">ROUND(AD712/4,0)</f>
        <v>2</v>
      </c>
      <c r="AD712" s="0" t="n">
        <v>8</v>
      </c>
      <c r="AE712" s="0" t="n">
        <v>96</v>
      </c>
      <c r="AF712" s="0" t="n">
        <v>6</v>
      </c>
      <c r="AG712" s="0" t="s">
        <v>1856</v>
      </c>
      <c r="AJ712" s="0" t="n">
        <f aca="false">IF(AL712="",0,13-AL712)</f>
        <v>0</v>
      </c>
      <c r="AK712" s="0" t="n">
        <v>73</v>
      </c>
      <c r="AM712" s="0" t="n">
        <v>175</v>
      </c>
      <c r="AN712" s="0" t="n">
        <v>1</v>
      </c>
      <c r="AP712" s="0" t="n">
        <v>6</v>
      </c>
      <c r="AQ712" s="0" t="n">
        <v>1944</v>
      </c>
      <c r="AR712" s="0" t="n">
        <v>1945</v>
      </c>
      <c r="AT712" s="0" t="n">
        <v>1004</v>
      </c>
      <c r="AU712" s="0" t="n">
        <v>2011</v>
      </c>
      <c r="AX712" s="0" t="n">
        <v>41</v>
      </c>
      <c r="AZ712" s="0" t="n">
        <v>12</v>
      </c>
      <c r="BA712" s="0" t="n">
        <v>100</v>
      </c>
      <c r="BC712" s="0" t="n">
        <v>-1</v>
      </c>
      <c r="BD712" s="0" t="s">
        <v>334</v>
      </c>
      <c r="BE712" s="0" t="s">
        <v>334</v>
      </c>
      <c r="BF712" s="0" t="n">
        <v>14</v>
      </c>
      <c r="BG712" s="0" t="n">
        <v>11</v>
      </c>
      <c r="BH712" s="0" t="n">
        <v>14</v>
      </c>
      <c r="BI712" s="0" t="n">
        <v>11</v>
      </c>
      <c r="BJ712" s="0" t="n">
        <v>12</v>
      </c>
      <c r="BK712" s="0" t="n">
        <v>14</v>
      </c>
      <c r="BL712" s="0" t="n">
        <v>2</v>
      </c>
      <c r="BM712" s="0" t="n">
        <v>12</v>
      </c>
      <c r="BN712" s="0" t="n">
        <v>7</v>
      </c>
      <c r="BO712" s="0" t="n">
        <v>12</v>
      </c>
      <c r="BX712" s="0" t="n">
        <v>8</v>
      </c>
      <c r="BY712" s="0" t="n">
        <v>6</v>
      </c>
      <c r="CA712" s="0" t="n">
        <v>2</v>
      </c>
      <c r="CC712" s="0" t="n">
        <v>4</v>
      </c>
      <c r="CF712" s="0" t="n">
        <v>14</v>
      </c>
      <c r="CH712" s="0" t="s">
        <v>1851</v>
      </c>
      <c r="CI712" s="0" t="n">
        <f aca="false">ROUND(Y712/4,0)</f>
        <v>0</v>
      </c>
      <c r="CL712" s="0" t="n">
        <v>7</v>
      </c>
      <c r="EU712" s="0" t="n">
        <v>-1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711</v>
      </c>
      <c r="C713" s="0" t="s">
        <v>1866</v>
      </c>
      <c r="D713" s="0" t="s">
        <v>792</v>
      </c>
      <c r="E713" s="0" t="s">
        <v>798</v>
      </c>
      <c r="F713" s="0" t="n">
        <v>1</v>
      </c>
      <c r="H713" s="0" t="n">
        <v>280</v>
      </c>
      <c r="I713" s="0" t="s">
        <v>1862</v>
      </c>
      <c r="J713" s="0" t="s">
        <v>1863</v>
      </c>
      <c r="K713" s="0" t="n">
        <v>95</v>
      </c>
      <c r="L713" s="0" t="n">
        <v>-1</v>
      </c>
      <c r="R713" s="0" t="n">
        <v>1</v>
      </c>
      <c r="S713" s="0" t="n">
        <v>8</v>
      </c>
      <c r="U713" s="0" t="n">
        <v>8</v>
      </c>
      <c r="W713" s="0" t="n">
        <f aca="false">ROUND(X713/4,0)</f>
        <v>31</v>
      </c>
      <c r="X713" s="0" t="n">
        <v>123</v>
      </c>
      <c r="Z713" s="0" t="n">
        <v>24</v>
      </c>
      <c r="AA713" s="0" t="n">
        <v>0</v>
      </c>
      <c r="AB713" s="0" t="n">
        <v>0</v>
      </c>
      <c r="AC713" s="0" t="n">
        <f aca="false">ROUND(AD713/4,0)</f>
        <v>2</v>
      </c>
      <c r="AD713" s="0" t="n">
        <v>8</v>
      </c>
      <c r="AE713" s="0" t="n">
        <v>96</v>
      </c>
      <c r="AF713" s="0" t="n">
        <v>6</v>
      </c>
      <c r="AG713" s="0" t="s">
        <v>1856</v>
      </c>
      <c r="AJ713" s="0" t="n">
        <f aca="false">IF(AL713="",0,13-AL713)</f>
        <v>0</v>
      </c>
      <c r="AK713" s="0" t="n">
        <v>70</v>
      </c>
      <c r="AM713" s="0" t="n">
        <v>175</v>
      </c>
      <c r="AN713" s="0" t="n">
        <v>1</v>
      </c>
      <c r="AP713" s="0" t="n">
        <v>6</v>
      </c>
      <c r="AQ713" s="0" t="n">
        <v>1944</v>
      </c>
      <c r="AR713" s="0" t="n">
        <v>1945</v>
      </c>
      <c r="AT713" s="0" t="n">
        <v>1004</v>
      </c>
      <c r="AU713" s="0" t="n">
        <v>2011</v>
      </c>
      <c r="AX713" s="0" t="n">
        <v>41</v>
      </c>
      <c r="AZ713" s="0" t="n">
        <v>13</v>
      </c>
      <c r="BA713" s="0" t="n">
        <v>100</v>
      </c>
      <c r="BC713" s="0" t="n">
        <v>-1</v>
      </c>
      <c r="BD713" s="0" t="s">
        <v>334</v>
      </c>
      <c r="BE713" s="0" t="s">
        <v>334</v>
      </c>
      <c r="BF713" s="0" t="n">
        <v>14</v>
      </c>
      <c r="BG713" s="0" t="n">
        <v>11</v>
      </c>
      <c r="BH713" s="0" t="n">
        <v>14</v>
      </c>
      <c r="BI713" s="0" t="n">
        <v>11</v>
      </c>
      <c r="BJ713" s="0" t="n">
        <v>0</v>
      </c>
      <c r="BM713" s="0" t="n">
        <v>12</v>
      </c>
      <c r="BN713" s="0" t="n">
        <v>8</v>
      </c>
      <c r="BO713" s="0" t="n">
        <v>16</v>
      </c>
      <c r="BP713" s="0" t="n">
        <v>6</v>
      </c>
      <c r="BQ713" s="0" t="n">
        <v>16</v>
      </c>
      <c r="BR713" s="0" t="n">
        <v>12</v>
      </c>
      <c r="BX713" s="0" t="n">
        <v>9</v>
      </c>
      <c r="CA713" s="0" t="n">
        <v>2</v>
      </c>
      <c r="CC713" s="0" t="n">
        <v>4</v>
      </c>
      <c r="CF713" s="0" t="n">
        <v>8</v>
      </c>
      <c r="CG713" s="0" t="s">
        <v>1395</v>
      </c>
      <c r="CH713" s="0" t="n">
        <v>9</v>
      </c>
      <c r="CI713" s="0" t="n">
        <f aca="false">ROUND(Y713/4,0)</f>
        <v>0</v>
      </c>
      <c r="CL713" s="0" t="n">
        <v>7</v>
      </c>
      <c r="DE713" s="0" t="n">
        <v>4</v>
      </c>
      <c r="DF713" s="0" t="n">
        <v>0</v>
      </c>
      <c r="DH713" s="0" t="s">
        <v>155</v>
      </c>
      <c r="DI713" s="0" t="n">
        <v>4</v>
      </c>
      <c r="ER713" s="0" t="n">
        <v>1</v>
      </c>
      <c r="EU713" s="0" t="n">
        <v>-1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712</v>
      </c>
      <c r="C714" s="0" t="s">
        <v>1867</v>
      </c>
      <c r="D714" s="0" t="s">
        <v>792</v>
      </c>
      <c r="E714" s="0" t="s">
        <v>798</v>
      </c>
      <c r="F714" s="0" t="n">
        <v>1</v>
      </c>
      <c r="H714" s="0" t="n">
        <v>114</v>
      </c>
      <c r="I714" s="0" t="s">
        <v>807</v>
      </c>
      <c r="J714" s="0" t="s">
        <v>808</v>
      </c>
      <c r="K714" s="0" t="n">
        <v>40</v>
      </c>
      <c r="L714" s="0" t="n">
        <v>1</v>
      </c>
      <c r="R714" s="0" t="n">
        <v>1</v>
      </c>
      <c r="S714" s="0" t="n">
        <v>8</v>
      </c>
      <c r="U714" s="0" t="n">
        <v>6</v>
      </c>
      <c r="W714" s="0" t="n">
        <f aca="false">ROUND(X714/4,0)</f>
        <v>31</v>
      </c>
      <c r="X714" s="0" t="n">
        <v>123</v>
      </c>
      <c r="Z714" s="0" t="n">
        <v>24</v>
      </c>
      <c r="AA714" s="0" t="n">
        <v>0</v>
      </c>
      <c r="AB714" s="0" t="n">
        <v>0</v>
      </c>
      <c r="AC714" s="0" t="n">
        <f aca="false">ROUND(AD714/4,0)</f>
        <v>2</v>
      </c>
      <c r="AD714" s="0" t="n">
        <v>9</v>
      </c>
      <c r="AE714" s="0" t="n">
        <v>96</v>
      </c>
      <c r="AF714" s="0" t="n">
        <v>6</v>
      </c>
      <c r="AG714" s="0" t="s">
        <v>1830</v>
      </c>
      <c r="AJ714" s="0" t="n">
        <f aca="false">IF(AL714="",0,13-AL714)</f>
        <v>0</v>
      </c>
      <c r="AK714" s="0" t="n">
        <v>51</v>
      </c>
      <c r="AM714" s="0" t="n">
        <v>112</v>
      </c>
      <c r="AN714" s="0" t="n">
        <v>1</v>
      </c>
      <c r="AP714" s="0" t="n">
        <v>1</v>
      </c>
      <c r="AQ714" s="0" t="n">
        <v>1940</v>
      </c>
      <c r="AR714" s="0" t="n">
        <v>1945</v>
      </c>
      <c r="AT714" s="0" t="n">
        <v>1004</v>
      </c>
      <c r="AU714" s="0" t="n">
        <v>2011</v>
      </c>
      <c r="AX714" s="0" t="n">
        <v>27</v>
      </c>
      <c r="AZ714" s="0" t="n">
        <v>15</v>
      </c>
      <c r="BA714" s="0" t="n">
        <v>100</v>
      </c>
      <c r="BC714" s="0" t="n">
        <v>0</v>
      </c>
      <c r="BD714" s="0" t="s">
        <v>334</v>
      </c>
      <c r="BE714" s="0" t="s">
        <v>334</v>
      </c>
      <c r="BF714" s="0" t="n">
        <v>11</v>
      </c>
      <c r="BG714" s="0" t="n">
        <v>8</v>
      </c>
      <c r="BH714" s="0" t="n">
        <v>8</v>
      </c>
      <c r="BI714" s="0" t="n">
        <v>8</v>
      </c>
      <c r="BJ714" s="0" t="n">
        <v>12</v>
      </c>
      <c r="BK714" s="0" t="n">
        <v>10</v>
      </c>
      <c r="BL714" s="0" t="n">
        <v>2</v>
      </c>
      <c r="BM714" s="0" t="n">
        <v>0</v>
      </c>
      <c r="BO714" s="0" t="n">
        <v>4</v>
      </c>
      <c r="CC714" s="0" t="n">
        <v>6</v>
      </c>
      <c r="CE714" s="0" t="n">
        <v>2</v>
      </c>
      <c r="CF714" s="0" t="n">
        <v>10</v>
      </c>
      <c r="CI714" s="0" t="n">
        <f aca="false">ROUND(Y714/4,0)</f>
        <v>0</v>
      </c>
      <c r="CL714" s="0" t="n">
        <v>5</v>
      </c>
      <c r="EU714" s="0" t="n">
        <v>-1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713</v>
      </c>
      <c r="C715" s="0" t="s">
        <v>1868</v>
      </c>
      <c r="D715" s="0" t="s">
        <v>792</v>
      </c>
      <c r="E715" s="0" t="s">
        <v>798</v>
      </c>
      <c r="F715" s="0" t="n">
        <v>1</v>
      </c>
      <c r="H715" s="0" t="n">
        <v>114</v>
      </c>
      <c r="I715" s="0" t="s">
        <v>807</v>
      </c>
      <c r="J715" s="0" t="s">
        <v>808</v>
      </c>
      <c r="K715" s="0" t="n">
        <v>40</v>
      </c>
      <c r="L715" s="0" t="n">
        <v>1</v>
      </c>
      <c r="R715" s="0" t="n">
        <v>1</v>
      </c>
      <c r="S715" s="0" t="n">
        <v>8</v>
      </c>
      <c r="U715" s="0" t="n">
        <v>6</v>
      </c>
      <c r="W715" s="0" t="n">
        <f aca="false">ROUND(X715/4,0)</f>
        <v>31</v>
      </c>
      <c r="X715" s="0" t="n">
        <v>123</v>
      </c>
      <c r="Z715" s="0" t="n">
        <v>24</v>
      </c>
      <c r="AA715" s="0" t="n">
        <v>0</v>
      </c>
      <c r="AB715" s="0" t="n">
        <v>0</v>
      </c>
      <c r="AC715" s="0" t="n">
        <f aca="false">ROUND(AD715/4,0)</f>
        <v>2</v>
      </c>
      <c r="AD715" s="0" t="n">
        <v>9</v>
      </c>
      <c r="AE715" s="0" t="n">
        <v>96</v>
      </c>
      <c r="AF715" s="0" t="n">
        <v>6</v>
      </c>
      <c r="AG715" s="0" t="s">
        <v>1830</v>
      </c>
      <c r="AJ715" s="0" t="n">
        <f aca="false">IF(AL715="",0,13-AL715)</f>
        <v>0</v>
      </c>
      <c r="AK715" s="0" t="n">
        <v>51</v>
      </c>
      <c r="AM715" s="0" t="n">
        <v>112</v>
      </c>
      <c r="AN715" s="0" t="n">
        <v>1</v>
      </c>
      <c r="AP715" s="0" t="n">
        <v>1</v>
      </c>
      <c r="AQ715" s="0" t="n">
        <v>1940</v>
      </c>
      <c r="AR715" s="0" t="n">
        <v>1945</v>
      </c>
      <c r="AT715" s="0" t="n">
        <v>1004</v>
      </c>
      <c r="AU715" s="0" t="n">
        <v>2011</v>
      </c>
      <c r="AX715" s="0" t="n">
        <v>27</v>
      </c>
      <c r="AZ715" s="0" t="n">
        <v>15</v>
      </c>
      <c r="BA715" s="0" t="n">
        <v>100</v>
      </c>
      <c r="BC715" s="0" t="n">
        <v>0</v>
      </c>
      <c r="BD715" s="0" t="s">
        <v>334</v>
      </c>
      <c r="BE715" s="0" t="s">
        <v>334</v>
      </c>
      <c r="BF715" s="0" t="n">
        <v>11</v>
      </c>
      <c r="BG715" s="0" t="n">
        <v>8</v>
      </c>
      <c r="BH715" s="0" t="n">
        <v>8</v>
      </c>
      <c r="BI715" s="0" t="n">
        <v>8</v>
      </c>
      <c r="BJ715" s="0" t="n">
        <v>12</v>
      </c>
      <c r="BK715" s="0" t="n">
        <v>10</v>
      </c>
      <c r="BL715" s="0" t="n">
        <v>2</v>
      </c>
      <c r="BM715" s="0" t="n">
        <v>0</v>
      </c>
      <c r="BO715" s="0" t="n">
        <v>4</v>
      </c>
      <c r="CC715" s="0" t="n">
        <v>4</v>
      </c>
      <c r="CE715" s="0" t="n">
        <v>2</v>
      </c>
      <c r="CF715" s="0" t="n">
        <v>10</v>
      </c>
      <c r="CI715" s="0" t="n">
        <f aca="false">ROUND(Y715/4,0)</f>
        <v>0</v>
      </c>
      <c r="CL715" s="0" t="n">
        <v>5</v>
      </c>
      <c r="DE715" s="0" t="n">
        <v>2</v>
      </c>
      <c r="DF715" s="0" t="n">
        <v>0</v>
      </c>
      <c r="DH715" s="0" t="s">
        <v>155</v>
      </c>
      <c r="DI715" s="0" t="n">
        <v>2</v>
      </c>
      <c r="ER715" s="0" t="n">
        <v>1</v>
      </c>
      <c r="EU715" s="0" t="n">
        <v>-1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714</v>
      </c>
      <c r="C716" s="0" t="s">
        <v>1869</v>
      </c>
      <c r="D716" s="0" t="s">
        <v>792</v>
      </c>
      <c r="E716" s="0" t="s">
        <v>798</v>
      </c>
      <c r="F716" s="0" t="n">
        <v>1</v>
      </c>
      <c r="H716" s="0" t="n">
        <v>113</v>
      </c>
      <c r="I716" s="0" t="s">
        <v>1870</v>
      </c>
      <c r="J716" s="0" t="s">
        <v>1871</v>
      </c>
      <c r="K716" s="0" t="n">
        <v>40</v>
      </c>
      <c r="L716" s="0" t="n">
        <v>1</v>
      </c>
      <c r="R716" s="0" t="n">
        <v>1</v>
      </c>
      <c r="S716" s="0" t="n">
        <v>8</v>
      </c>
      <c r="U716" s="0" t="n">
        <v>8</v>
      </c>
      <c r="W716" s="0" t="n">
        <f aca="false">ROUND(X716/4,0)</f>
        <v>31</v>
      </c>
      <c r="X716" s="0" t="n">
        <v>123</v>
      </c>
      <c r="Z716" s="0" t="n">
        <v>24</v>
      </c>
      <c r="AA716" s="0" t="n">
        <v>0</v>
      </c>
      <c r="AB716" s="0" t="n">
        <v>0</v>
      </c>
      <c r="AC716" s="0" t="n">
        <f aca="false">ROUND(AD716/4,0)</f>
        <v>3</v>
      </c>
      <c r="AD716" s="0" t="n">
        <v>10</v>
      </c>
      <c r="AE716" s="0" t="n">
        <v>96</v>
      </c>
      <c r="AF716" s="0" t="n">
        <v>6</v>
      </c>
      <c r="AG716" s="0" t="s">
        <v>1872</v>
      </c>
      <c r="AJ716" s="0" t="n">
        <f aca="false">IF(AL716="",0,13-AL716)</f>
        <v>0</v>
      </c>
      <c r="AK716" s="0" t="n">
        <v>42</v>
      </c>
      <c r="AM716" s="0" t="n">
        <v>113</v>
      </c>
      <c r="AN716" s="0" t="n">
        <v>1</v>
      </c>
      <c r="AP716" s="0" t="n">
        <v>11</v>
      </c>
      <c r="AQ716" s="0" t="n">
        <v>1941</v>
      </c>
      <c r="AR716" s="0" t="n">
        <v>1943</v>
      </c>
      <c r="AT716" s="0" t="n">
        <v>1004</v>
      </c>
      <c r="AU716" s="0" t="n">
        <v>2011</v>
      </c>
      <c r="AX716" s="0" t="n">
        <v>16.5</v>
      </c>
      <c r="AZ716" s="0" t="n">
        <v>16</v>
      </c>
      <c r="BA716" s="0" t="n">
        <v>100</v>
      </c>
      <c r="BC716" s="0" t="n">
        <v>1</v>
      </c>
      <c r="BD716" s="0" t="s">
        <v>334</v>
      </c>
      <c r="BE716" s="0" t="s">
        <v>334</v>
      </c>
      <c r="BF716" s="0" t="n">
        <v>6</v>
      </c>
      <c r="BG716" s="0" t="n">
        <v>6</v>
      </c>
      <c r="BH716" s="0" t="n">
        <v>8</v>
      </c>
      <c r="BI716" s="0" t="n">
        <v>6</v>
      </c>
      <c r="BJ716" s="0" t="n">
        <v>12</v>
      </c>
      <c r="BK716" s="0" t="n">
        <v>10</v>
      </c>
      <c r="BL716" s="0" t="n">
        <v>2</v>
      </c>
      <c r="BM716" s="0" t="n">
        <v>0</v>
      </c>
      <c r="BO716" s="0" t="n">
        <v>4</v>
      </c>
      <c r="CC716" s="0" t="n">
        <v>4</v>
      </c>
      <c r="CF716" s="0" t="n">
        <v>10</v>
      </c>
      <c r="CI716" s="0" t="n">
        <f aca="false">ROUND(Y716/4,0)</f>
        <v>0</v>
      </c>
      <c r="CL716" s="0" t="n">
        <v>4</v>
      </c>
      <c r="EU716" s="0" t="n">
        <v>-1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715</v>
      </c>
      <c r="C717" s="0" t="s">
        <v>1873</v>
      </c>
      <c r="D717" s="0" t="s">
        <v>792</v>
      </c>
      <c r="E717" s="0" t="s">
        <v>798</v>
      </c>
      <c r="F717" s="0" t="n">
        <v>1</v>
      </c>
      <c r="H717" s="0" t="n">
        <v>114</v>
      </c>
      <c r="I717" s="0" t="s">
        <v>807</v>
      </c>
      <c r="J717" s="0" t="s">
        <v>808</v>
      </c>
      <c r="K717" s="0" t="n">
        <v>40</v>
      </c>
      <c r="L717" s="0" t="n">
        <v>1</v>
      </c>
      <c r="R717" s="0" t="n">
        <v>1</v>
      </c>
      <c r="S717" s="0" t="n">
        <v>8</v>
      </c>
      <c r="U717" s="0" t="n">
        <v>8</v>
      </c>
      <c r="W717" s="0" t="n">
        <f aca="false">ROUND(X717/4,0)</f>
        <v>31</v>
      </c>
      <c r="X717" s="0" t="n">
        <v>123</v>
      </c>
      <c r="Z717" s="0" t="n">
        <v>24</v>
      </c>
      <c r="AA717" s="0" t="n">
        <v>0</v>
      </c>
      <c r="AB717" s="0" t="n">
        <v>0</v>
      </c>
      <c r="AC717" s="0" t="n">
        <f aca="false">ROUND(AD717/4,0)</f>
        <v>3</v>
      </c>
      <c r="AD717" s="0" t="n">
        <v>10</v>
      </c>
      <c r="AE717" s="0" t="n">
        <v>96</v>
      </c>
      <c r="AF717" s="0" t="n">
        <v>6</v>
      </c>
      <c r="AG717" s="0" t="s">
        <v>1872</v>
      </c>
      <c r="AJ717" s="0" t="n">
        <f aca="false">IF(AL717="",0,13-AL717)</f>
        <v>0</v>
      </c>
      <c r="AK717" s="0" t="n">
        <v>45</v>
      </c>
      <c r="AM717" s="0" t="n">
        <v>113</v>
      </c>
      <c r="AN717" s="0" t="n">
        <v>1</v>
      </c>
      <c r="AP717" s="0" t="n">
        <v>11</v>
      </c>
      <c r="AQ717" s="0" t="n">
        <v>1942</v>
      </c>
      <c r="AR717" s="0" t="n">
        <v>1943</v>
      </c>
      <c r="AT717" s="0" t="n">
        <v>1004</v>
      </c>
      <c r="AU717" s="0" t="n">
        <v>2011</v>
      </c>
      <c r="AX717" s="0" t="n">
        <v>17</v>
      </c>
      <c r="AZ717" s="0" t="n">
        <v>15</v>
      </c>
      <c r="BA717" s="0" t="n">
        <v>100</v>
      </c>
      <c r="BC717" s="0" t="n">
        <v>1</v>
      </c>
      <c r="BD717" s="0" t="s">
        <v>334</v>
      </c>
      <c r="BE717" s="0" t="s">
        <v>334</v>
      </c>
      <c r="BF717" s="0" t="n">
        <v>6</v>
      </c>
      <c r="BG717" s="0" t="n">
        <v>6</v>
      </c>
      <c r="BH717" s="0" t="n">
        <v>8</v>
      </c>
      <c r="BI717" s="0" t="n">
        <v>6</v>
      </c>
      <c r="BJ717" s="0" t="n">
        <v>12</v>
      </c>
      <c r="BK717" s="0" t="n">
        <v>10</v>
      </c>
      <c r="BL717" s="0" t="n">
        <v>2</v>
      </c>
      <c r="BM717" s="0" t="n">
        <v>0</v>
      </c>
      <c r="BO717" s="0" t="n">
        <v>4</v>
      </c>
      <c r="CC717" s="0" t="n">
        <v>4</v>
      </c>
      <c r="CE717" s="0" t="n">
        <v>2</v>
      </c>
      <c r="CF717" s="0" t="n">
        <v>10</v>
      </c>
      <c r="CI717" s="0" t="n">
        <f aca="false">ROUND(Y717/4,0)</f>
        <v>0</v>
      </c>
      <c r="CL717" s="0" t="n">
        <v>4</v>
      </c>
      <c r="DE717" s="0" t="n">
        <v>4</v>
      </c>
      <c r="DF717" s="0" t="n">
        <v>0</v>
      </c>
      <c r="DH717" s="0" t="s">
        <v>155</v>
      </c>
      <c r="DI717" s="0" t="n">
        <v>4</v>
      </c>
      <c r="ER717" s="0" t="n">
        <v>1</v>
      </c>
      <c r="EU717" s="0" t="n">
        <v>-1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716</v>
      </c>
      <c r="C718" s="0" t="s">
        <v>1874</v>
      </c>
      <c r="D718" s="0" t="s">
        <v>792</v>
      </c>
      <c r="E718" s="0" t="s">
        <v>798</v>
      </c>
      <c r="F718" s="0" t="n">
        <v>1</v>
      </c>
      <c r="H718" s="0" t="n">
        <v>154</v>
      </c>
      <c r="I718" s="0" t="s">
        <v>1875</v>
      </c>
      <c r="J718" s="0" t="s">
        <v>1876</v>
      </c>
      <c r="K718" s="0" t="n">
        <v>57</v>
      </c>
      <c r="L718" s="0" t="n">
        <v>1</v>
      </c>
      <c r="R718" s="0" t="n">
        <v>1</v>
      </c>
      <c r="S718" s="0" t="n">
        <v>8</v>
      </c>
      <c r="U718" s="0" t="n">
        <v>6</v>
      </c>
      <c r="W718" s="0" t="n">
        <f aca="false">ROUND(X718/4,0)</f>
        <v>31</v>
      </c>
      <c r="X718" s="0" t="n">
        <v>123</v>
      </c>
      <c r="Z718" s="0" t="n">
        <v>24</v>
      </c>
      <c r="AA718" s="0" t="n">
        <v>0</v>
      </c>
      <c r="AB718" s="0" t="n">
        <v>0</v>
      </c>
      <c r="AC718" s="0" t="n">
        <f aca="false">ROUND(AD718/4,0)</f>
        <v>3</v>
      </c>
      <c r="AD718" s="0" t="n">
        <v>10</v>
      </c>
      <c r="AE718" s="0" t="n">
        <v>96</v>
      </c>
      <c r="AF718" s="0" t="n">
        <v>6</v>
      </c>
      <c r="AG718" s="0" t="s">
        <v>1872</v>
      </c>
      <c r="AJ718" s="0" t="n">
        <f aca="false">IF(AL718="",0,13-AL718)</f>
        <v>0</v>
      </c>
      <c r="AK718" s="0" t="n">
        <v>49</v>
      </c>
      <c r="AM718" s="0" t="n">
        <v>113</v>
      </c>
      <c r="AN718" s="0" t="n">
        <v>1</v>
      </c>
      <c r="AP718" s="0" t="n">
        <v>3</v>
      </c>
      <c r="AQ718" s="0" t="n">
        <v>1943</v>
      </c>
      <c r="AR718" s="0" t="n">
        <v>1943</v>
      </c>
      <c r="AT718" s="0" t="n">
        <v>1004</v>
      </c>
      <c r="AU718" s="0" t="n">
        <v>2011</v>
      </c>
      <c r="AX718" s="0" t="n">
        <v>17.5</v>
      </c>
      <c r="AZ718" s="0" t="n">
        <v>13</v>
      </c>
      <c r="BA718" s="0" t="n">
        <v>100</v>
      </c>
      <c r="BC718" s="0" t="n">
        <v>1</v>
      </c>
      <c r="BD718" s="0" t="s">
        <v>334</v>
      </c>
      <c r="BE718" s="0" t="s">
        <v>334</v>
      </c>
      <c r="BF718" s="0" t="n">
        <v>6</v>
      </c>
      <c r="BG718" s="0" t="n">
        <v>4</v>
      </c>
      <c r="BH718" s="0" t="n">
        <v>8</v>
      </c>
      <c r="BI718" s="0" t="n">
        <v>6</v>
      </c>
      <c r="BJ718" s="0" t="n">
        <v>12</v>
      </c>
      <c r="BK718" s="0" t="n">
        <v>15</v>
      </c>
      <c r="BL718" s="0" t="n">
        <v>2</v>
      </c>
      <c r="BM718" s="0" t="n">
        <v>7</v>
      </c>
      <c r="BN718" s="0" t="n">
        <v>6</v>
      </c>
      <c r="BO718" s="0" t="n">
        <v>6</v>
      </c>
      <c r="CF718" s="0" t="n">
        <v>15</v>
      </c>
      <c r="CG718" s="0" t="s">
        <v>1017</v>
      </c>
      <c r="CI718" s="0" t="n">
        <f aca="false">ROUND(Y718/4,0)</f>
        <v>0</v>
      </c>
      <c r="CL718" s="0" t="n">
        <v>4</v>
      </c>
      <c r="EU718" s="0" t="n">
        <v>-1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717</v>
      </c>
      <c r="C719" s="0" t="s">
        <v>1877</v>
      </c>
      <c r="D719" s="0" t="s">
        <v>792</v>
      </c>
      <c r="E719" s="0" t="s">
        <v>798</v>
      </c>
      <c r="F719" s="0" t="n">
        <v>1</v>
      </c>
      <c r="H719" s="0" t="n">
        <v>226</v>
      </c>
      <c r="I719" s="0" t="s">
        <v>1878</v>
      </c>
      <c r="J719" s="0" t="s">
        <v>1879</v>
      </c>
      <c r="K719" s="0" t="n">
        <v>76</v>
      </c>
      <c r="L719" s="0" t="n">
        <v>0</v>
      </c>
      <c r="R719" s="0" t="n">
        <v>1</v>
      </c>
      <c r="S719" s="0" t="n">
        <v>8</v>
      </c>
      <c r="U719" s="0" t="n">
        <v>8</v>
      </c>
      <c r="W719" s="0" t="n">
        <f aca="false">ROUND(X719/4,0)</f>
        <v>31</v>
      </c>
      <c r="X719" s="0" t="n">
        <v>123</v>
      </c>
      <c r="Z719" s="0" t="n">
        <v>24</v>
      </c>
      <c r="AA719" s="0" t="n">
        <v>0</v>
      </c>
      <c r="AB719" s="0" t="n">
        <v>0</v>
      </c>
      <c r="AC719" s="0" t="n">
        <f aca="false">ROUND(AD719/4,0)</f>
        <v>3</v>
      </c>
      <c r="AD719" s="0" t="n">
        <v>10</v>
      </c>
      <c r="AE719" s="0" t="n">
        <v>96</v>
      </c>
      <c r="AF719" s="0" t="n">
        <v>6</v>
      </c>
      <c r="AG719" s="0" t="s">
        <v>1872</v>
      </c>
      <c r="AJ719" s="0" t="n">
        <f aca="false">IF(AL719="",0,13-AL719)</f>
        <v>0</v>
      </c>
      <c r="AK719" s="0" t="n">
        <v>60</v>
      </c>
      <c r="AM719" s="0" t="n">
        <v>113</v>
      </c>
      <c r="AN719" s="0" t="n">
        <v>1</v>
      </c>
      <c r="AP719" s="0" t="n">
        <v>10</v>
      </c>
      <c r="AQ719" s="0" t="n">
        <v>1944</v>
      </c>
      <c r="AR719" s="0" t="n">
        <v>1945</v>
      </c>
      <c r="AT719" s="0" t="n">
        <v>1004</v>
      </c>
      <c r="AU719" s="0" t="n">
        <v>2011</v>
      </c>
      <c r="AX719" s="0" t="n">
        <v>17.5</v>
      </c>
      <c r="AZ719" s="0" t="n">
        <v>10</v>
      </c>
      <c r="BA719" s="0" t="n">
        <v>100</v>
      </c>
      <c r="BC719" s="0" t="n">
        <v>1</v>
      </c>
      <c r="BD719" s="0" t="s">
        <v>334</v>
      </c>
      <c r="BE719" s="0" t="s">
        <v>334</v>
      </c>
      <c r="BF719" s="0" t="n">
        <v>6</v>
      </c>
      <c r="BG719" s="0" t="n">
        <v>4</v>
      </c>
      <c r="BH719" s="0" t="n">
        <v>8</v>
      </c>
      <c r="BI719" s="0" t="n">
        <v>6</v>
      </c>
      <c r="BJ719" s="0" t="n">
        <v>12</v>
      </c>
      <c r="BK719" s="0" t="n">
        <v>12</v>
      </c>
      <c r="BL719" s="0" t="n">
        <v>2</v>
      </c>
      <c r="BM719" s="0" t="n">
        <v>12</v>
      </c>
      <c r="BN719" s="0" t="n">
        <v>7</v>
      </c>
      <c r="BO719" s="0" t="n">
        <v>12</v>
      </c>
      <c r="BX719" s="0" t="n">
        <v>8</v>
      </c>
      <c r="BY719" s="0" t="n">
        <v>6</v>
      </c>
      <c r="CC719" s="0" t="n">
        <v>4</v>
      </c>
      <c r="CF719" s="0" t="n">
        <v>12</v>
      </c>
      <c r="CH719" s="0" t="s">
        <v>1851</v>
      </c>
      <c r="CI719" s="0" t="n">
        <f aca="false">ROUND(Y719/4,0)</f>
        <v>0</v>
      </c>
      <c r="CL719" s="0" t="n">
        <v>4</v>
      </c>
      <c r="DE719" s="0" t="n">
        <v>2</v>
      </c>
      <c r="DF719" s="0" t="n">
        <v>0</v>
      </c>
      <c r="DH719" s="0" t="s">
        <v>155</v>
      </c>
      <c r="DI719" s="0" t="n">
        <v>2</v>
      </c>
      <c r="ER719" s="0" t="n">
        <v>1</v>
      </c>
      <c r="EU719" s="0" t="n">
        <v>-1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718</v>
      </c>
      <c r="C720" s="0" t="s">
        <v>1880</v>
      </c>
      <c r="D720" s="0" t="s">
        <v>1881</v>
      </c>
      <c r="E720" s="0" t="s">
        <v>1882</v>
      </c>
      <c r="F720" s="0" t="n">
        <v>1</v>
      </c>
      <c r="H720" s="0" t="n">
        <v>9</v>
      </c>
      <c r="I720" s="0" t="s">
        <v>363</v>
      </c>
      <c r="J720" s="0" t="s">
        <v>364</v>
      </c>
      <c r="K720" s="0" t="n">
        <v>12</v>
      </c>
      <c r="L720" s="0" t="n">
        <v>0</v>
      </c>
      <c r="R720" s="0" t="n">
        <v>1</v>
      </c>
      <c r="S720" s="0" t="n">
        <v>8</v>
      </c>
      <c r="U720" s="0" t="n">
        <v>5</v>
      </c>
      <c r="W720" s="0" t="n">
        <f aca="false">ROUND(X720/4,0)</f>
        <v>3</v>
      </c>
      <c r="X720" s="0" t="n">
        <v>12</v>
      </c>
      <c r="Z720" s="0" t="n">
        <v>8</v>
      </c>
      <c r="AA720" s="0" t="n">
        <v>0</v>
      </c>
      <c r="AB720" s="0" t="n">
        <v>0</v>
      </c>
      <c r="AC720" s="0" t="n">
        <f aca="false">ROUND(AD720/4,0)</f>
        <v>2</v>
      </c>
      <c r="AD720" s="0" t="n">
        <v>6</v>
      </c>
      <c r="AE720" s="0" t="n">
        <v>96</v>
      </c>
      <c r="AF720" s="0" t="n">
        <v>6</v>
      </c>
      <c r="AG720" s="0" t="s">
        <v>1883</v>
      </c>
      <c r="AJ720" s="0" t="n">
        <f aca="false">IF(AL720="",0,13-AL720)</f>
        <v>0</v>
      </c>
      <c r="AK720" s="0" t="n">
        <v>26</v>
      </c>
      <c r="AM720" s="0" t="n">
        <v>112</v>
      </c>
      <c r="AN720" s="0" t="n">
        <v>0</v>
      </c>
      <c r="AP720" s="0" t="n">
        <v>1</v>
      </c>
      <c r="AQ720" s="0" t="n">
        <v>1938</v>
      </c>
      <c r="AR720" s="0" t="n">
        <v>1940</v>
      </c>
      <c r="AT720" s="0" t="n">
        <v>1004</v>
      </c>
      <c r="AU720" s="0" t="n">
        <v>2072</v>
      </c>
      <c r="AX720" s="0" t="n">
        <v>11</v>
      </c>
      <c r="AZ720" s="0" t="n">
        <v>16</v>
      </c>
      <c r="BA720" s="0" t="n">
        <v>100</v>
      </c>
      <c r="BC720" s="0" t="n">
        <v>1</v>
      </c>
      <c r="BD720" s="0" t="s">
        <v>334</v>
      </c>
      <c r="BE720" s="0" t="s">
        <v>334</v>
      </c>
      <c r="BF720" s="0" t="n">
        <v>6</v>
      </c>
      <c r="BG720" s="0" t="n">
        <v>6</v>
      </c>
      <c r="BH720" s="0" t="n">
        <v>6</v>
      </c>
      <c r="BI720" s="0" t="n">
        <v>6</v>
      </c>
      <c r="BJ720" s="0" t="n">
        <v>12</v>
      </c>
      <c r="BK720" s="0" t="n">
        <v>4</v>
      </c>
      <c r="CC720" s="0" t="n">
        <v>6</v>
      </c>
      <c r="CF720" s="0" t="n">
        <v>4</v>
      </c>
      <c r="CI720" s="0" t="n">
        <f aca="false">ROUND(Y720/4,0)</f>
        <v>0</v>
      </c>
      <c r="CL720" s="0" t="n">
        <v>2</v>
      </c>
      <c r="EU720" s="0" t="n">
        <v>-1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719</v>
      </c>
      <c r="C721" s="0" t="s">
        <v>1884</v>
      </c>
      <c r="D721" s="0" t="s">
        <v>1881</v>
      </c>
      <c r="E721" s="0" t="s">
        <v>1882</v>
      </c>
      <c r="F721" s="0" t="n">
        <v>1</v>
      </c>
      <c r="H721" s="0" t="n">
        <v>9</v>
      </c>
      <c r="I721" s="0" t="s">
        <v>363</v>
      </c>
      <c r="J721" s="0" t="s">
        <v>364</v>
      </c>
      <c r="K721" s="0" t="n">
        <v>12</v>
      </c>
      <c r="L721" s="0" t="n">
        <v>0</v>
      </c>
      <c r="R721" s="0" t="n">
        <v>1</v>
      </c>
      <c r="S721" s="0" t="n">
        <v>8</v>
      </c>
      <c r="U721" s="0" t="n">
        <v>5</v>
      </c>
      <c r="W721" s="0" t="n">
        <f aca="false">ROUND(X721/4,0)</f>
        <v>3</v>
      </c>
      <c r="X721" s="0" t="n">
        <v>12</v>
      </c>
      <c r="Z721" s="0" t="n">
        <v>8</v>
      </c>
      <c r="AA721" s="0" t="n">
        <v>0</v>
      </c>
      <c r="AB721" s="0" t="n">
        <v>0</v>
      </c>
      <c r="AC721" s="0" t="n">
        <f aca="false">ROUND(AD721/4,0)</f>
        <v>2</v>
      </c>
      <c r="AD721" s="0" t="n">
        <v>6</v>
      </c>
      <c r="AE721" s="0" t="n">
        <v>96</v>
      </c>
      <c r="AF721" s="0" t="n">
        <v>6</v>
      </c>
      <c r="AG721" s="0" t="s">
        <v>1883</v>
      </c>
      <c r="AJ721" s="0" t="n">
        <f aca="false">IF(AL721="",0,13-AL721)</f>
        <v>0</v>
      </c>
      <c r="AK721" s="0" t="n">
        <v>26</v>
      </c>
      <c r="AM721" s="0" t="n">
        <v>112</v>
      </c>
      <c r="AN721" s="0" t="n">
        <v>0</v>
      </c>
      <c r="AP721" s="0" t="n">
        <v>1</v>
      </c>
      <c r="AQ721" s="0" t="n">
        <v>1938</v>
      </c>
      <c r="AR721" s="0" t="n">
        <v>1940</v>
      </c>
      <c r="AT721" s="0" t="n">
        <v>1004</v>
      </c>
      <c r="AU721" s="0" t="n">
        <v>2072</v>
      </c>
      <c r="AX721" s="0" t="n">
        <v>11</v>
      </c>
      <c r="AZ721" s="0" t="n">
        <v>16</v>
      </c>
      <c r="BA721" s="0" t="n">
        <v>100</v>
      </c>
      <c r="BC721" s="0" t="n">
        <v>1</v>
      </c>
      <c r="BD721" s="0" t="s">
        <v>334</v>
      </c>
      <c r="BE721" s="0" t="s">
        <v>334</v>
      </c>
      <c r="BF721" s="0" t="n">
        <v>6</v>
      </c>
      <c r="BG721" s="0" t="n">
        <v>6</v>
      </c>
      <c r="BH721" s="0" t="n">
        <v>6</v>
      </c>
      <c r="BI721" s="0" t="n">
        <v>6</v>
      </c>
      <c r="BJ721" s="0" t="n">
        <v>12</v>
      </c>
      <c r="BK721" s="0" t="n">
        <v>4</v>
      </c>
      <c r="CC721" s="0" t="n">
        <v>4</v>
      </c>
      <c r="CF721" s="0" t="n">
        <v>4</v>
      </c>
      <c r="CI721" s="0" t="n">
        <f aca="false">ROUND(Y721/4,0)</f>
        <v>0</v>
      </c>
      <c r="CL721" s="0" t="n">
        <v>2</v>
      </c>
      <c r="DE721" s="0" t="n">
        <v>2</v>
      </c>
      <c r="DF721" s="0" t="n">
        <v>0</v>
      </c>
      <c r="DH721" s="0" t="s">
        <v>155</v>
      </c>
      <c r="DI721" s="0" t="n">
        <v>2</v>
      </c>
      <c r="ER721" s="0" t="n">
        <v>1</v>
      </c>
      <c r="EU721" s="0" t="n">
        <v>-1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720</v>
      </c>
      <c r="C722" s="0" t="s">
        <v>1885</v>
      </c>
      <c r="D722" s="0" t="s">
        <v>1881</v>
      </c>
      <c r="E722" s="0" t="s">
        <v>1882</v>
      </c>
      <c r="F722" s="0" t="n">
        <v>1</v>
      </c>
      <c r="H722" s="0" t="n">
        <v>14</v>
      </c>
      <c r="I722" s="0" t="s">
        <v>363</v>
      </c>
      <c r="J722" s="0" t="s">
        <v>534</v>
      </c>
      <c r="K722" s="0" t="n">
        <v>12</v>
      </c>
      <c r="L722" s="0" t="n">
        <v>0</v>
      </c>
      <c r="R722" s="0" t="n">
        <v>1</v>
      </c>
      <c r="S722" s="0" t="n">
        <v>8</v>
      </c>
      <c r="U722" s="0" t="n">
        <v>5</v>
      </c>
      <c r="W722" s="0" t="n">
        <f aca="false">ROUND(X722/4,0)</f>
        <v>3</v>
      </c>
      <c r="X722" s="0" t="n">
        <v>12</v>
      </c>
      <c r="Z722" s="0" t="n">
        <v>8</v>
      </c>
      <c r="AA722" s="0" t="n">
        <v>0</v>
      </c>
      <c r="AB722" s="0" t="n">
        <v>0</v>
      </c>
      <c r="AC722" s="0" t="n">
        <f aca="false">ROUND(AD722/4,0)</f>
        <v>2</v>
      </c>
      <c r="AD722" s="0" t="n">
        <v>6</v>
      </c>
      <c r="AE722" s="0" t="n">
        <v>96</v>
      </c>
      <c r="AF722" s="0" t="n">
        <v>6</v>
      </c>
      <c r="AG722" s="0" t="s">
        <v>1883</v>
      </c>
      <c r="AJ722" s="0" t="n">
        <f aca="false">IF(AL722="",0,13-AL722)</f>
        <v>0</v>
      </c>
      <c r="AK722" s="0" t="n">
        <v>26</v>
      </c>
      <c r="AM722" s="0" t="n">
        <v>112</v>
      </c>
      <c r="AN722" s="0" t="n">
        <v>0</v>
      </c>
      <c r="AP722" s="0" t="n">
        <v>1</v>
      </c>
      <c r="AQ722" s="0" t="n">
        <v>1938</v>
      </c>
      <c r="AR722" s="0" t="n">
        <v>1940</v>
      </c>
      <c r="AT722" s="0" t="n">
        <v>1004</v>
      </c>
      <c r="AU722" s="0" t="n">
        <v>2072</v>
      </c>
      <c r="AX722" s="0" t="n">
        <v>11</v>
      </c>
      <c r="AZ722" s="0" t="n">
        <v>16</v>
      </c>
      <c r="BA722" s="0" t="n">
        <v>100</v>
      </c>
      <c r="BC722" s="0" t="n">
        <v>1</v>
      </c>
      <c r="BD722" s="0" t="s">
        <v>334</v>
      </c>
      <c r="BE722" s="0" t="s">
        <v>334</v>
      </c>
      <c r="BF722" s="0" t="n">
        <v>6</v>
      </c>
      <c r="BG722" s="0" t="n">
        <v>6</v>
      </c>
      <c r="BH722" s="0" t="n">
        <v>6</v>
      </c>
      <c r="BI722" s="0" t="n">
        <v>6</v>
      </c>
      <c r="BJ722" s="0" t="n">
        <v>12</v>
      </c>
      <c r="BK722" s="0" t="n">
        <v>4</v>
      </c>
      <c r="CC722" s="0" t="n">
        <v>6</v>
      </c>
      <c r="CF722" s="0" t="n">
        <v>4</v>
      </c>
      <c r="CI722" s="0" t="n">
        <f aca="false">ROUND(Y722/4,0)</f>
        <v>0</v>
      </c>
      <c r="CL722" s="0" t="n">
        <v>2</v>
      </c>
      <c r="EU722" s="0" t="n">
        <v>-1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721</v>
      </c>
      <c r="C723" s="0" t="s">
        <v>1886</v>
      </c>
      <c r="D723" s="0" t="s">
        <v>1881</v>
      </c>
      <c r="E723" s="0" t="s">
        <v>1882</v>
      </c>
      <c r="F723" s="0" t="n">
        <v>1</v>
      </c>
      <c r="H723" s="0" t="n">
        <v>14</v>
      </c>
      <c r="I723" s="0" t="s">
        <v>363</v>
      </c>
      <c r="J723" s="0" t="s">
        <v>534</v>
      </c>
      <c r="K723" s="0" t="n">
        <v>12</v>
      </c>
      <c r="L723" s="0" t="n">
        <v>0</v>
      </c>
      <c r="R723" s="0" t="n">
        <v>1</v>
      </c>
      <c r="S723" s="0" t="n">
        <v>8</v>
      </c>
      <c r="U723" s="0" t="n">
        <v>5</v>
      </c>
      <c r="W723" s="0" t="n">
        <f aca="false">ROUND(X723/4,0)</f>
        <v>3</v>
      </c>
      <c r="X723" s="0" t="n">
        <v>12</v>
      </c>
      <c r="Z723" s="0" t="n">
        <v>8</v>
      </c>
      <c r="AA723" s="0" t="n">
        <v>0</v>
      </c>
      <c r="AB723" s="0" t="n">
        <v>0</v>
      </c>
      <c r="AC723" s="0" t="n">
        <f aca="false">ROUND(AD723/4,0)</f>
        <v>2</v>
      </c>
      <c r="AD723" s="0" t="n">
        <v>6</v>
      </c>
      <c r="AE723" s="0" t="n">
        <v>96</v>
      </c>
      <c r="AF723" s="0" t="n">
        <v>6</v>
      </c>
      <c r="AG723" s="0" t="s">
        <v>1883</v>
      </c>
      <c r="AJ723" s="0" t="n">
        <f aca="false">IF(AL723="",0,13-AL723)</f>
        <v>0</v>
      </c>
      <c r="AK723" s="0" t="n">
        <v>26</v>
      </c>
      <c r="AM723" s="0" t="n">
        <v>112</v>
      </c>
      <c r="AN723" s="0" t="n">
        <v>0</v>
      </c>
      <c r="AP723" s="0" t="n">
        <v>1</v>
      </c>
      <c r="AQ723" s="0" t="n">
        <v>1938</v>
      </c>
      <c r="AR723" s="0" t="n">
        <v>1940</v>
      </c>
      <c r="AT723" s="0" t="n">
        <v>1004</v>
      </c>
      <c r="AU723" s="0" t="n">
        <v>2072</v>
      </c>
      <c r="AX723" s="0" t="n">
        <v>11</v>
      </c>
      <c r="AZ723" s="0" t="n">
        <v>16</v>
      </c>
      <c r="BA723" s="0" t="n">
        <v>100</v>
      </c>
      <c r="BC723" s="0" t="n">
        <v>1</v>
      </c>
      <c r="BD723" s="0" t="s">
        <v>334</v>
      </c>
      <c r="BE723" s="0" t="s">
        <v>334</v>
      </c>
      <c r="BF723" s="0" t="n">
        <v>6</v>
      </c>
      <c r="BG723" s="0" t="n">
        <v>6</v>
      </c>
      <c r="BH723" s="0" t="n">
        <v>6</v>
      </c>
      <c r="BI723" s="0" t="n">
        <v>6</v>
      </c>
      <c r="BJ723" s="0" t="n">
        <v>12</v>
      </c>
      <c r="BK723" s="0" t="n">
        <v>4</v>
      </c>
      <c r="CC723" s="0" t="n">
        <v>4</v>
      </c>
      <c r="CF723" s="0" t="n">
        <v>4</v>
      </c>
      <c r="CI723" s="0" t="n">
        <f aca="false">ROUND(Y723/4,0)</f>
        <v>0</v>
      </c>
      <c r="CL723" s="0" t="n">
        <v>2</v>
      </c>
      <c r="DE723" s="0" t="n">
        <v>1</v>
      </c>
      <c r="DF723" s="0" t="n">
        <v>0</v>
      </c>
      <c r="DH723" s="0" t="s">
        <v>155</v>
      </c>
      <c r="DI723" s="0" t="n">
        <v>1</v>
      </c>
      <c r="ER723" s="0" t="n">
        <v>1</v>
      </c>
      <c r="EU723" s="0" t="n">
        <v>-1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722</v>
      </c>
      <c r="C724" s="0" t="s">
        <v>1887</v>
      </c>
      <c r="D724" s="0" t="s">
        <v>1888</v>
      </c>
      <c r="E724" s="0" t="s">
        <v>1889</v>
      </c>
      <c r="F724" s="0" t="n">
        <v>1</v>
      </c>
      <c r="H724" s="0" t="n">
        <v>359</v>
      </c>
      <c r="I724" s="0" t="s">
        <v>1890</v>
      </c>
      <c r="J724" s="0" t="s">
        <v>1891</v>
      </c>
      <c r="K724" s="0" t="n">
        <v>200</v>
      </c>
      <c r="L724" s="0" t="n">
        <v>0</v>
      </c>
      <c r="R724" s="0" t="n">
        <v>1</v>
      </c>
      <c r="S724" s="0" t="n">
        <v>8</v>
      </c>
      <c r="U724" s="0" t="n">
        <v>8</v>
      </c>
      <c r="W724" s="0" t="n">
        <f aca="false">ROUND(X724/4,0)</f>
        <v>31</v>
      </c>
      <c r="X724" s="0" t="n">
        <v>123</v>
      </c>
      <c r="Z724" s="0" t="n">
        <v>24</v>
      </c>
      <c r="AA724" s="0" t="n">
        <v>0</v>
      </c>
      <c r="AB724" s="0" t="n">
        <v>0</v>
      </c>
      <c r="AC724" s="0" t="n">
        <f aca="false">ROUND(AD724/4,0)</f>
        <v>2</v>
      </c>
      <c r="AD724" s="0" t="n">
        <v>8</v>
      </c>
      <c r="AE724" s="0" t="n">
        <v>96</v>
      </c>
      <c r="AF724" s="0" t="n">
        <v>6</v>
      </c>
      <c r="AG724" s="0" t="s">
        <v>1856</v>
      </c>
      <c r="AJ724" s="0" t="n">
        <f aca="false">IF(AL724="",0,13-AL724)</f>
        <v>0</v>
      </c>
      <c r="AK724" s="0" t="n">
        <v>75</v>
      </c>
      <c r="AM724" s="0" t="n">
        <v>175</v>
      </c>
      <c r="AN724" s="0" t="n">
        <v>1</v>
      </c>
      <c r="AP724" s="0" t="n">
        <v>6</v>
      </c>
      <c r="AQ724" s="0" t="n">
        <v>1944</v>
      </c>
      <c r="AR724" s="0" t="n">
        <v>1945</v>
      </c>
      <c r="AT724" s="0" t="n">
        <v>1004</v>
      </c>
      <c r="AU724" s="0" t="n">
        <v>2011</v>
      </c>
      <c r="AX724" s="0" t="n">
        <v>41</v>
      </c>
      <c r="AZ724" s="0" t="n">
        <v>13</v>
      </c>
      <c r="BA724" s="0" t="n">
        <v>100</v>
      </c>
      <c r="BC724" s="0" t="n">
        <v>-1</v>
      </c>
      <c r="BD724" s="0" t="s">
        <v>334</v>
      </c>
      <c r="BE724" s="0" t="s">
        <v>334</v>
      </c>
      <c r="BF724" s="0" t="n">
        <v>14</v>
      </c>
      <c r="BG724" s="0" t="n">
        <v>11</v>
      </c>
      <c r="BH724" s="0" t="n">
        <v>11</v>
      </c>
      <c r="BI724" s="0" t="n">
        <v>8</v>
      </c>
      <c r="BJ724" s="0" t="n">
        <v>0</v>
      </c>
      <c r="BM724" s="0" t="n">
        <v>12</v>
      </c>
      <c r="BN724" s="0" t="n">
        <v>16</v>
      </c>
      <c r="BO724" s="0" t="n">
        <v>36</v>
      </c>
      <c r="CA724" s="0" t="n">
        <v>2</v>
      </c>
      <c r="CC724" s="0" t="n">
        <v>4</v>
      </c>
      <c r="CF724" s="0" t="n">
        <v>16</v>
      </c>
      <c r="CI724" s="0" t="n">
        <f aca="false">ROUND(Y724/4,0)</f>
        <v>0</v>
      </c>
      <c r="CL724" s="0" t="n">
        <v>8</v>
      </c>
      <c r="EU724" s="0" t="n">
        <v>-1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723</v>
      </c>
      <c r="C725" s="0" t="s">
        <v>1892</v>
      </c>
      <c r="D725" s="0" t="s">
        <v>1888</v>
      </c>
      <c r="E725" s="0" t="s">
        <v>1889</v>
      </c>
      <c r="F725" s="0" t="n">
        <v>1</v>
      </c>
      <c r="I725" s="0" t="s">
        <v>202</v>
      </c>
      <c r="J725" s="0" t="s">
        <v>203</v>
      </c>
      <c r="R725" s="0" t="n">
        <v>1</v>
      </c>
      <c r="S725" s="0" t="n">
        <v>8</v>
      </c>
      <c r="U725" s="0" t="n">
        <v>7</v>
      </c>
      <c r="W725" s="0" t="n">
        <f aca="false">ROUND(X725/4,0)</f>
        <v>0</v>
      </c>
      <c r="Z725" s="0" t="n">
        <v>24</v>
      </c>
      <c r="AA725" s="0" t="n">
        <v>0</v>
      </c>
      <c r="AB725" s="0" t="n">
        <v>0</v>
      </c>
      <c r="AC725" s="0" t="n">
        <f aca="false">ROUND(AD725/4,0)</f>
        <v>2</v>
      </c>
      <c r="AD725" s="0" t="n">
        <v>8</v>
      </c>
      <c r="AE725" s="0" t="n">
        <v>96</v>
      </c>
      <c r="AG725" s="0" t="s">
        <v>1856</v>
      </c>
      <c r="AJ725" s="0" t="n">
        <f aca="false">IF(AL725="",0,13-AL725)</f>
        <v>0</v>
      </c>
      <c r="AK725" s="0" t="n">
        <v>50</v>
      </c>
      <c r="AM725" s="0" t="n">
        <v>175</v>
      </c>
      <c r="AN725" s="0" t="n">
        <v>1</v>
      </c>
      <c r="AP725" s="0" t="n">
        <v>5</v>
      </c>
      <c r="AQ725" s="0" t="n">
        <v>1944</v>
      </c>
      <c r="AR725" s="0" t="n">
        <v>1945</v>
      </c>
      <c r="AT725" s="0" t="n">
        <v>1004</v>
      </c>
      <c r="AU725" s="0" t="n">
        <v>2011</v>
      </c>
      <c r="AX725" s="0" t="n">
        <v>41.5</v>
      </c>
      <c r="AZ725" s="0" t="n">
        <v>11</v>
      </c>
      <c r="BA725" s="0" t="n">
        <v>100</v>
      </c>
      <c r="BC725" s="0" t="n">
        <v>-1</v>
      </c>
      <c r="BD725" s="0" t="s">
        <v>334</v>
      </c>
      <c r="BE725" s="0" t="s">
        <v>334</v>
      </c>
      <c r="BF725" s="0" t="n">
        <v>11</v>
      </c>
      <c r="BG725" s="0" t="n">
        <v>8</v>
      </c>
      <c r="BH725" s="0" t="n">
        <v>11</v>
      </c>
      <c r="BI725" s="0" t="n">
        <v>8</v>
      </c>
      <c r="BJ725" s="0" t="n">
        <v>12</v>
      </c>
      <c r="CI725" s="0" t="n">
        <f aca="false">ROUND(Y725/4,0)</f>
        <v>0</v>
      </c>
      <c r="CL725" s="0" t="n">
        <v>2</v>
      </c>
      <c r="DE725" s="0" t="n">
        <v>6</v>
      </c>
      <c r="DF725" s="0" t="n">
        <v>0</v>
      </c>
      <c r="DH725" s="0" t="s">
        <v>155</v>
      </c>
      <c r="DI725" s="0" t="n">
        <v>6</v>
      </c>
      <c r="DK725" s="0" t="n">
        <v>1</v>
      </c>
      <c r="DL725" s="0" t="n">
        <v>1</v>
      </c>
      <c r="ER725" s="0" t="n">
        <v>1</v>
      </c>
      <c r="EU725" s="0" t="n">
        <v>-1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724</v>
      </c>
      <c r="C726" s="0" t="s">
        <v>1893</v>
      </c>
      <c r="D726" s="0" t="s">
        <v>1888</v>
      </c>
      <c r="E726" s="0" t="s">
        <v>1889</v>
      </c>
      <c r="F726" s="0" t="n">
        <v>1</v>
      </c>
      <c r="H726" s="0" t="n">
        <v>192</v>
      </c>
      <c r="I726" s="0" t="s">
        <v>557</v>
      </c>
      <c r="J726" s="0" t="s">
        <v>1894</v>
      </c>
      <c r="K726" s="0" t="n">
        <v>75</v>
      </c>
      <c r="L726" s="0" t="n">
        <v>0</v>
      </c>
      <c r="M726" s="0" t="s">
        <v>208</v>
      </c>
      <c r="N726" s="0" t="s">
        <v>208</v>
      </c>
      <c r="O726" s="0" t="s">
        <v>1895</v>
      </c>
      <c r="P726" s="0" t="s">
        <v>1895</v>
      </c>
      <c r="R726" s="0" t="n">
        <v>1</v>
      </c>
      <c r="S726" s="0" t="n">
        <v>8</v>
      </c>
      <c r="U726" s="0" t="n">
        <v>8</v>
      </c>
      <c r="W726" s="0" t="n">
        <f aca="false">ROUND(X726/4,0)</f>
        <v>31</v>
      </c>
      <c r="X726" s="0" t="n">
        <v>123</v>
      </c>
      <c r="Z726" s="0" t="n">
        <v>24</v>
      </c>
      <c r="AA726" s="0" t="n">
        <v>0</v>
      </c>
      <c r="AB726" s="0" t="n">
        <v>0</v>
      </c>
      <c r="AC726" s="0" t="n">
        <f aca="false">ROUND(AD726/4,0)</f>
        <v>2</v>
      </c>
      <c r="AD726" s="0" t="n">
        <v>7</v>
      </c>
      <c r="AE726" s="0" t="n">
        <v>96</v>
      </c>
      <c r="AF726" s="0" t="n">
        <v>6</v>
      </c>
      <c r="AG726" s="0" t="s">
        <v>1856</v>
      </c>
      <c r="AJ726" s="0" t="n">
        <f aca="false">IF(AL726="",0,13-AL726)</f>
        <v>0</v>
      </c>
      <c r="AK726" s="0" t="n">
        <v>120</v>
      </c>
      <c r="AM726" s="0" t="n">
        <v>175</v>
      </c>
      <c r="AN726" s="0" t="n">
        <v>1</v>
      </c>
      <c r="AP726" s="0" t="n">
        <v>6</v>
      </c>
      <c r="AQ726" s="0" t="n">
        <v>1944</v>
      </c>
      <c r="AR726" s="0" t="n">
        <v>1945</v>
      </c>
      <c r="AT726" s="0" t="n">
        <v>1004</v>
      </c>
      <c r="AU726" s="0" t="n">
        <v>2011</v>
      </c>
      <c r="AX726" s="0" t="n">
        <v>47.5</v>
      </c>
      <c r="AZ726" s="0" t="n">
        <v>12</v>
      </c>
      <c r="BA726" s="0" t="n">
        <v>100</v>
      </c>
      <c r="BC726" s="0" t="n">
        <v>-1</v>
      </c>
      <c r="BD726" s="0" t="s">
        <v>334</v>
      </c>
      <c r="BE726" s="0" t="s">
        <v>334</v>
      </c>
      <c r="BF726" s="0" t="n">
        <v>14</v>
      </c>
      <c r="BG726" s="0" t="n">
        <v>11</v>
      </c>
      <c r="BH726" s="0" t="n">
        <v>14</v>
      </c>
      <c r="BI726" s="0" t="n">
        <v>11</v>
      </c>
      <c r="BJ726" s="0" t="n">
        <v>12</v>
      </c>
      <c r="BK726" s="0" t="n">
        <v>14</v>
      </c>
      <c r="BL726" s="0" t="n">
        <v>2</v>
      </c>
      <c r="BM726" s="0" t="n">
        <v>12</v>
      </c>
      <c r="BN726" s="0" t="n">
        <v>7</v>
      </c>
      <c r="BO726" s="0" t="n">
        <v>12</v>
      </c>
      <c r="BX726" s="0" t="n">
        <v>8</v>
      </c>
      <c r="BY726" s="0" t="n">
        <v>6</v>
      </c>
      <c r="CC726" s="0" t="n">
        <v>4</v>
      </c>
      <c r="CF726" s="0" t="n">
        <v>14</v>
      </c>
      <c r="CH726" s="0" t="n">
        <v>8</v>
      </c>
      <c r="CI726" s="0" t="n">
        <f aca="false">ROUND(Y726/4,0)</f>
        <v>0</v>
      </c>
      <c r="CL726" s="0" t="n">
        <v>7</v>
      </c>
      <c r="EU726" s="0" t="n">
        <v>-1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725</v>
      </c>
      <c r="C727" s="0" t="s">
        <v>1896</v>
      </c>
      <c r="D727" s="0" t="s">
        <v>1888</v>
      </c>
      <c r="E727" s="0" t="s">
        <v>1889</v>
      </c>
      <c r="F727" s="0" t="n">
        <v>1</v>
      </c>
      <c r="I727" s="0" t="s">
        <v>202</v>
      </c>
      <c r="J727" s="0" t="s">
        <v>203</v>
      </c>
      <c r="R727" s="0" t="n">
        <v>1</v>
      </c>
      <c r="S727" s="0" t="n">
        <v>8</v>
      </c>
      <c r="U727" s="0" t="n">
        <v>7</v>
      </c>
      <c r="W727" s="0" t="n">
        <f aca="false">ROUND(X727/4,0)</f>
        <v>0</v>
      </c>
      <c r="Z727" s="0" t="n">
        <v>24</v>
      </c>
      <c r="AA727" s="0" t="n">
        <v>0</v>
      </c>
      <c r="AB727" s="0" t="n">
        <v>0</v>
      </c>
      <c r="AC727" s="0" t="n">
        <f aca="false">ROUND(AD727/4,0)</f>
        <v>2</v>
      </c>
      <c r="AD727" s="0" t="n">
        <v>8</v>
      </c>
      <c r="AE727" s="0" t="n">
        <v>96</v>
      </c>
      <c r="AG727" s="0" t="s">
        <v>1872</v>
      </c>
      <c r="AJ727" s="0" t="n">
        <f aca="false">IF(AL727="",0,13-AL727)</f>
        <v>0</v>
      </c>
      <c r="AK727" s="0" t="n">
        <v>40</v>
      </c>
      <c r="AM727" s="0" t="n">
        <v>113</v>
      </c>
      <c r="AN727" s="0" t="n">
        <v>1</v>
      </c>
      <c r="AP727" s="0" t="n">
        <v>9</v>
      </c>
      <c r="AQ727" s="0" t="n">
        <v>1943</v>
      </c>
      <c r="AR727" s="0" t="n">
        <v>1945</v>
      </c>
      <c r="AT727" s="0" t="n">
        <v>1004</v>
      </c>
      <c r="AU727" s="0" t="n">
        <v>2011</v>
      </c>
      <c r="AX727" s="0" t="n">
        <v>19.5</v>
      </c>
      <c r="AZ727" s="0" t="n">
        <v>13</v>
      </c>
      <c r="BA727" s="0" t="n">
        <v>100</v>
      </c>
      <c r="BC727" s="0" t="n">
        <v>1</v>
      </c>
      <c r="BD727" s="0" t="s">
        <v>334</v>
      </c>
      <c r="BE727" s="0" t="s">
        <v>334</v>
      </c>
      <c r="BF727" s="0" t="n">
        <v>6</v>
      </c>
      <c r="BG727" s="0" t="n">
        <v>6</v>
      </c>
      <c r="BH727" s="0" t="n">
        <v>6</v>
      </c>
      <c r="BI727" s="0" t="n">
        <v>6</v>
      </c>
      <c r="BJ727" s="0" t="n">
        <v>12</v>
      </c>
      <c r="CI727" s="0" t="n">
        <f aca="false">ROUND(Y727/4,0)</f>
        <v>0</v>
      </c>
      <c r="CL727" s="0" t="n">
        <v>2</v>
      </c>
      <c r="DE727" s="0" t="n">
        <v>3</v>
      </c>
      <c r="DF727" s="0" t="n">
        <v>0</v>
      </c>
      <c r="DH727" s="0" t="s">
        <v>155</v>
      </c>
      <c r="DI727" s="0" t="n">
        <v>3</v>
      </c>
      <c r="ER727" s="0" t="n">
        <v>1</v>
      </c>
      <c r="EU727" s="0" t="n">
        <v>-1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726</v>
      </c>
      <c r="C728" s="0" t="s">
        <v>1897</v>
      </c>
      <c r="D728" s="0" t="s">
        <v>339</v>
      </c>
      <c r="E728" s="0" t="s">
        <v>340</v>
      </c>
      <c r="F728" s="0" t="n">
        <v>1</v>
      </c>
      <c r="H728" s="0" t="n">
        <v>107</v>
      </c>
      <c r="I728" s="0" t="s">
        <v>539</v>
      </c>
      <c r="J728" s="0" t="s">
        <v>540</v>
      </c>
      <c r="K728" s="0" t="n">
        <v>37</v>
      </c>
      <c r="L728" s="0" t="n">
        <v>2</v>
      </c>
      <c r="R728" s="0" t="n">
        <v>1</v>
      </c>
      <c r="S728" s="0" t="n">
        <v>8</v>
      </c>
      <c r="U728" s="0" t="n">
        <v>6</v>
      </c>
      <c r="W728" s="0" t="n">
        <f aca="false">ROUND(X728/4,0)</f>
        <v>31</v>
      </c>
      <c r="X728" s="0" t="n">
        <v>123</v>
      </c>
      <c r="Z728" s="0" t="n">
        <v>24</v>
      </c>
      <c r="AA728" s="0" t="n">
        <v>0</v>
      </c>
      <c r="AB728" s="0" t="n">
        <v>0</v>
      </c>
      <c r="AC728" s="0" t="n">
        <f aca="false">ROUND(AD728/4,0)</f>
        <v>5</v>
      </c>
      <c r="AD728" s="0" t="n">
        <v>19</v>
      </c>
      <c r="AE728" s="0" t="n">
        <v>96</v>
      </c>
      <c r="AF728" s="0" t="n">
        <v>6</v>
      </c>
      <c r="AG728" s="0" t="s">
        <v>1898</v>
      </c>
      <c r="AJ728" s="0" t="n">
        <f aca="false">IF(AL728="",0,13-AL728)</f>
        <v>0</v>
      </c>
      <c r="AK728" s="0" t="n">
        <v>43</v>
      </c>
      <c r="AM728" s="0" t="n">
        <v>174</v>
      </c>
      <c r="AN728" s="0" t="n">
        <v>1</v>
      </c>
      <c r="AP728" s="0" t="n">
        <v>1</v>
      </c>
      <c r="AQ728" s="0" t="n">
        <v>1945</v>
      </c>
      <c r="AR728" s="0" t="n">
        <v>1945</v>
      </c>
      <c r="AT728" s="0" t="n">
        <v>1004</v>
      </c>
      <c r="AU728" s="0" t="n">
        <v>2011</v>
      </c>
      <c r="AX728" s="0" t="n">
        <v>7</v>
      </c>
      <c r="AZ728" s="0" t="n">
        <v>16</v>
      </c>
      <c r="BA728" s="0" t="n">
        <v>100</v>
      </c>
      <c r="BC728" s="0" t="n">
        <v>1</v>
      </c>
      <c r="BD728" s="0" t="s">
        <v>334</v>
      </c>
      <c r="BE728" s="0" t="s">
        <v>334</v>
      </c>
      <c r="BF728" s="0" t="n">
        <v>3</v>
      </c>
      <c r="BG728" s="0" t="n">
        <v>1</v>
      </c>
      <c r="BH728" s="0" t="n">
        <v>3</v>
      </c>
      <c r="BI728" s="0" t="n">
        <v>2</v>
      </c>
      <c r="BJ728" s="0" t="n">
        <v>12</v>
      </c>
      <c r="BK728" s="0" t="n">
        <v>11</v>
      </c>
      <c r="BL728" s="0" t="n">
        <v>2</v>
      </c>
      <c r="BM728" s="0" t="n">
        <v>12</v>
      </c>
      <c r="BN728" s="0" t="n">
        <v>4</v>
      </c>
      <c r="BO728" s="0" t="n">
        <v>4</v>
      </c>
      <c r="BV728" s="0" t="n">
        <v>6</v>
      </c>
      <c r="BW728" s="0" t="n">
        <v>12</v>
      </c>
      <c r="CC728" s="0" t="n">
        <v>4</v>
      </c>
      <c r="CF728" s="0" t="n">
        <v>11</v>
      </c>
      <c r="CG728" s="0" t="s">
        <v>1899</v>
      </c>
      <c r="CI728" s="0" t="n">
        <f aca="false">ROUND(Y728/4,0)</f>
        <v>0</v>
      </c>
      <c r="CL728" s="0" t="n">
        <v>3</v>
      </c>
      <c r="EU728" s="0" t="n">
        <v>-1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727</v>
      </c>
      <c r="C729" s="0" t="s">
        <v>1900</v>
      </c>
      <c r="D729" s="0" t="s">
        <v>339</v>
      </c>
      <c r="E729" s="0" t="s">
        <v>340</v>
      </c>
      <c r="F729" s="0" t="n">
        <v>1</v>
      </c>
      <c r="H729" s="0" t="n">
        <v>107</v>
      </c>
      <c r="I729" s="0" t="s">
        <v>1901</v>
      </c>
      <c r="J729" s="0" t="s">
        <v>540</v>
      </c>
      <c r="K729" s="0" t="n">
        <v>37</v>
      </c>
      <c r="L729" s="0" t="n">
        <v>2</v>
      </c>
      <c r="R729" s="0" t="n">
        <v>1</v>
      </c>
      <c r="S729" s="0" t="n">
        <v>8</v>
      </c>
      <c r="U729" s="0" t="n">
        <v>5</v>
      </c>
      <c r="W729" s="0" t="n">
        <f aca="false">ROUND(X729/4,0)</f>
        <v>31</v>
      </c>
      <c r="X729" s="0" t="n">
        <v>123</v>
      </c>
      <c r="Z729" s="0" t="n">
        <v>24</v>
      </c>
      <c r="AA729" s="0" t="n">
        <v>0</v>
      </c>
      <c r="AB729" s="0" t="n">
        <v>0</v>
      </c>
      <c r="AC729" s="0" t="n">
        <f aca="false">ROUND(AD729/4,0)</f>
        <v>5</v>
      </c>
      <c r="AD729" s="0" t="n">
        <v>18</v>
      </c>
      <c r="AE729" s="0" t="n">
        <v>96</v>
      </c>
      <c r="AF729" s="0" t="n">
        <v>6</v>
      </c>
      <c r="AG729" s="0" t="s">
        <v>1898</v>
      </c>
      <c r="AJ729" s="0" t="n">
        <f aca="false">IF(AL729="",0,13-AL729)</f>
        <v>0</v>
      </c>
      <c r="AK729" s="0" t="n">
        <v>41</v>
      </c>
      <c r="AM729" s="0" t="n">
        <v>174</v>
      </c>
      <c r="AN729" s="0" t="n">
        <v>1</v>
      </c>
      <c r="AP729" s="0" t="n">
        <v>11</v>
      </c>
      <c r="AQ729" s="0" t="n">
        <v>1941</v>
      </c>
      <c r="AR729" s="0" t="n">
        <v>1943</v>
      </c>
      <c r="AT729" s="0" t="n">
        <v>1004</v>
      </c>
      <c r="AU729" s="0" t="n">
        <v>2011</v>
      </c>
      <c r="AX729" s="0" t="n">
        <v>12.5</v>
      </c>
      <c r="AZ729" s="0" t="n">
        <v>16</v>
      </c>
      <c r="BA729" s="0" t="n">
        <v>100</v>
      </c>
      <c r="BC729" s="0" t="n">
        <v>0</v>
      </c>
      <c r="BD729" s="0" t="s">
        <v>334</v>
      </c>
      <c r="BE729" s="0" t="s">
        <v>334</v>
      </c>
      <c r="BF729" s="0" t="n">
        <v>4</v>
      </c>
      <c r="BG729" s="0" t="n">
        <v>3</v>
      </c>
      <c r="BH729" s="0" t="n">
        <v>4</v>
      </c>
      <c r="BI729" s="0" t="n">
        <v>4</v>
      </c>
      <c r="BJ729" s="0" t="n">
        <v>12</v>
      </c>
      <c r="BK729" s="0" t="n">
        <v>11</v>
      </c>
      <c r="BL729" s="0" t="n">
        <v>2</v>
      </c>
      <c r="BM729" s="0" t="n">
        <v>0</v>
      </c>
      <c r="BO729" s="0" t="n">
        <v>4</v>
      </c>
      <c r="CA729" s="0" t="n">
        <v>2</v>
      </c>
      <c r="CC729" s="0" t="n">
        <v>4</v>
      </c>
      <c r="CE729" s="0" t="n">
        <v>2</v>
      </c>
      <c r="CF729" s="0" t="n">
        <v>11</v>
      </c>
      <c r="CI729" s="0" t="n">
        <f aca="false">ROUND(Y729/4,0)</f>
        <v>0</v>
      </c>
      <c r="CL729" s="0" t="n">
        <v>4</v>
      </c>
      <c r="DE729" s="0" t="n">
        <v>4</v>
      </c>
      <c r="DF729" s="0" t="n">
        <v>0</v>
      </c>
      <c r="DH729" s="0" t="s">
        <v>155</v>
      </c>
      <c r="DI729" s="0" t="n">
        <v>4</v>
      </c>
      <c r="ER729" s="0" t="n">
        <v>1</v>
      </c>
      <c r="EU729" s="0" t="n">
        <v>-1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728</v>
      </c>
      <c r="C730" s="0" t="s">
        <v>1902</v>
      </c>
      <c r="D730" s="0" t="s">
        <v>339</v>
      </c>
      <c r="E730" s="0" t="s">
        <v>340</v>
      </c>
      <c r="F730" s="0" t="n">
        <v>1</v>
      </c>
      <c r="H730" s="0" t="n">
        <v>107</v>
      </c>
      <c r="I730" s="0" t="s">
        <v>1901</v>
      </c>
      <c r="J730" s="0" t="s">
        <v>540</v>
      </c>
      <c r="K730" s="0" t="n">
        <v>37</v>
      </c>
      <c r="L730" s="0" t="n">
        <v>2</v>
      </c>
      <c r="R730" s="0" t="n">
        <v>1</v>
      </c>
      <c r="S730" s="0" t="n">
        <v>8</v>
      </c>
      <c r="U730" s="0" t="n">
        <v>5</v>
      </c>
      <c r="W730" s="0" t="n">
        <f aca="false">ROUND(X730/4,0)</f>
        <v>31</v>
      </c>
      <c r="X730" s="0" t="n">
        <v>123</v>
      </c>
      <c r="Z730" s="0" t="n">
        <v>24</v>
      </c>
      <c r="AA730" s="0" t="n">
        <v>0</v>
      </c>
      <c r="AB730" s="0" t="n">
        <v>0</v>
      </c>
      <c r="AC730" s="0" t="n">
        <f aca="false">ROUND(AD730/4,0)</f>
        <v>5</v>
      </c>
      <c r="AD730" s="0" t="n">
        <v>18</v>
      </c>
      <c r="AE730" s="0" t="n">
        <v>96</v>
      </c>
      <c r="AF730" s="0" t="n">
        <v>6</v>
      </c>
      <c r="AG730" s="0" t="s">
        <v>1903</v>
      </c>
      <c r="AJ730" s="0" t="n">
        <f aca="false">IF(AL730="",0,13-AL730)</f>
        <v>0</v>
      </c>
      <c r="AK730" s="0" t="n">
        <v>43</v>
      </c>
      <c r="AM730" s="0" t="n">
        <v>119</v>
      </c>
      <c r="AN730" s="0" t="n">
        <v>1</v>
      </c>
      <c r="AP730" s="0" t="n">
        <v>10</v>
      </c>
      <c r="AQ730" s="0" t="n">
        <v>1942</v>
      </c>
      <c r="AR730" s="0" t="n">
        <v>1945</v>
      </c>
      <c r="AT730" s="0" t="n">
        <v>1004</v>
      </c>
      <c r="AU730" s="0" t="n">
        <v>2011</v>
      </c>
      <c r="AX730" s="0" t="n">
        <v>13</v>
      </c>
      <c r="AZ730" s="0" t="n">
        <v>13</v>
      </c>
      <c r="BA730" s="0" t="n">
        <v>100</v>
      </c>
      <c r="BC730" s="0" t="n">
        <v>1</v>
      </c>
      <c r="BD730" s="0" t="s">
        <v>334</v>
      </c>
      <c r="BE730" s="0" t="s">
        <v>334</v>
      </c>
      <c r="BF730" s="0" t="n">
        <v>4</v>
      </c>
      <c r="BG730" s="0" t="n">
        <v>3</v>
      </c>
      <c r="BH730" s="0" t="n">
        <v>4</v>
      </c>
      <c r="BI730" s="0" t="n">
        <v>4</v>
      </c>
      <c r="BJ730" s="0" t="n">
        <v>12</v>
      </c>
      <c r="BK730" s="0" t="n">
        <v>11</v>
      </c>
      <c r="BL730" s="0" t="n">
        <v>2</v>
      </c>
      <c r="BM730" s="0" t="n">
        <v>0</v>
      </c>
      <c r="BO730" s="0" t="n">
        <v>4</v>
      </c>
      <c r="BV730" s="0" t="n">
        <v>6</v>
      </c>
      <c r="BW730" s="0" t="n">
        <v>12</v>
      </c>
      <c r="CA730" s="0" t="n">
        <v>2</v>
      </c>
      <c r="CC730" s="0" t="n">
        <v>4</v>
      </c>
      <c r="CE730" s="0" t="n">
        <v>2</v>
      </c>
      <c r="CF730" s="0" t="n">
        <v>11</v>
      </c>
      <c r="CG730" s="0" t="s">
        <v>1904</v>
      </c>
      <c r="CI730" s="0" t="n">
        <f aca="false">ROUND(Y730/4,0)</f>
        <v>0</v>
      </c>
      <c r="CL730" s="0" t="n">
        <v>4</v>
      </c>
      <c r="EU730" s="0" t="n">
        <v>-1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729</v>
      </c>
      <c r="C731" s="0" t="s">
        <v>1905</v>
      </c>
      <c r="D731" s="0" t="s">
        <v>339</v>
      </c>
      <c r="E731" s="0" t="s">
        <v>340</v>
      </c>
      <c r="F731" s="0" t="n">
        <v>1</v>
      </c>
      <c r="H731" s="0" t="n">
        <v>107</v>
      </c>
      <c r="I731" s="0" t="s">
        <v>1901</v>
      </c>
      <c r="J731" s="0" t="s">
        <v>540</v>
      </c>
      <c r="K731" s="0" t="n">
        <v>37</v>
      </c>
      <c r="L731" s="0" t="n">
        <v>2</v>
      </c>
      <c r="R731" s="0" t="n">
        <v>1</v>
      </c>
      <c r="S731" s="0" t="n">
        <v>8</v>
      </c>
      <c r="U731" s="0" t="n">
        <v>5</v>
      </c>
      <c r="W731" s="0" t="n">
        <f aca="false">ROUND(X731/4,0)</f>
        <v>31</v>
      </c>
      <c r="X731" s="0" t="n">
        <v>123</v>
      </c>
      <c r="Z731" s="0" t="n">
        <v>24</v>
      </c>
      <c r="AA731" s="0" t="n">
        <v>0</v>
      </c>
      <c r="AB731" s="0" t="n">
        <v>0</v>
      </c>
      <c r="AC731" s="0" t="n">
        <f aca="false">ROUND(AD731/4,0)</f>
        <v>5</v>
      </c>
      <c r="AD731" s="0" t="n">
        <v>18</v>
      </c>
      <c r="AE731" s="0" t="n">
        <v>96</v>
      </c>
      <c r="AF731" s="0" t="n">
        <v>6</v>
      </c>
      <c r="AG731" s="0" t="s">
        <v>1903</v>
      </c>
      <c r="AJ731" s="0" t="n">
        <f aca="false">IF(AL731="",0,13-AL731)</f>
        <v>0</v>
      </c>
      <c r="AK731" s="0" t="n">
        <v>43</v>
      </c>
      <c r="AM731" s="0" t="n">
        <v>119</v>
      </c>
      <c r="AN731" s="0" t="n">
        <v>1</v>
      </c>
      <c r="AP731" s="0" t="n">
        <v>1</v>
      </c>
      <c r="AQ731" s="0" t="n">
        <v>1944</v>
      </c>
      <c r="AR731" s="0" t="n">
        <v>1945</v>
      </c>
      <c r="AT731" s="0" t="n">
        <v>1004</v>
      </c>
      <c r="AU731" s="0" t="n">
        <v>2011</v>
      </c>
      <c r="AX731" s="0" t="n">
        <v>13</v>
      </c>
      <c r="AZ731" s="0" t="n">
        <v>13</v>
      </c>
      <c r="BA731" s="0" t="n">
        <v>100</v>
      </c>
      <c r="BC731" s="0" t="n">
        <v>1</v>
      </c>
      <c r="BD731" s="0" t="s">
        <v>334</v>
      </c>
      <c r="BE731" s="0" t="s">
        <v>334</v>
      </c>
      <c r="BF731" s="0" t="n">
        <v>4</v>
      </c>
      <c r="BG731" s="0" t="n">
        <v>3</v>
      </c>
      <c r="BH731" s="0" t="n">
        <v>4</v>
      </c>
      <c r="BI731" s="0" t="n">
        <v>4</v>
      </c>
      <c r="BJ731" s="0" t="n">
        <v>12</v>
      </c>
      <c r="BK731" s="0" t="n">
        <v>11</v>
      </c>
      <c r="BL731" s="0" t="n">
        <v>2</v>
      </c>
      <c r="BM731" s="0" t="n">
        <v>12</v>
      </c>
      <c r="BN731" s="0" t="n">
        <v>4</v>
      </c>
      <c r="BO731" s="0" t="n">
        <v>4</v>
      </c>
      <c r="BV731" s="0" t="n">
        <v>6</v>
      </c>
      <c r="BW731" s="0" t="n">
        <v>12</v>
      </c>
      <c r="CA731" s="0" t="n">
        <v>2</v>
      </c>
      <c r="CC731" s="0" t="n">
        <v>4</v>
      </c>
      <c r="CE731" s="0" t="n">
        <v>2</v>
      </c>
      <c r="CF731" s="0" t="n">
        <v>11</v>
      </c>
      <c r="CG731" s="0" t="s">
        <v>1904</v>
      </c>
      <c r="CI731" s="0" t="n">
        <f aca="false">ROUND(Y731/4,0)</f>
        <v>0</v>
      </c>
      <c r="CL731" s="0" t="n">
        <v>4</v>
      </c>
      <c r="DE731" s="0" t="n">
        <v>2</v>
      </c>
      <c r="DF731" s="0" t="n">
        <v>0</v>
      </c>
      <c r="DH731" s="0" t="s">
        <v>155</v>
      </c>
      <c r="DI731" s="0" t="n">
        <v>2</v>
      </c>
      <c r="ER731" s="0" t="n">
        <v>1</v>
      </c>
      <c r="EU731" s="0" t="n">
        <v>-1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730</v>
      </c>
      <c r="C732" s="0" t="s">
        <v>1906</v>
      </c>
      <c r="D732" s="0" t="s">
        <v>339</v>
      </c>
      <c r="E732" s="0" t="s">
        <v>340</v>
      </c>
      <c r="F732" s="0" t="n">
        <v>1</v>
      </c>
      <c r="H732" s="0" t="n">
        <v>107</v>
      </c>
      <c r="I732" s="0" t="s">
        <v>539</v>
      </c>
      <c r="J732" s="0" t="s">
        <v>540</v>
      </c>
      <c r="K732" s="0" t="n">
        <v>37</v>
      </c>
      <c r="L732" s="0" t="n">
        <v>2</v>
      </c>
      <c r="R732" s="0" t="n">
        <v>1</v>
      </c>
      <c r="S732" s="0" t="n">
        <v>8</v>
      </c>
      <c r="U732" s="0" t="n">
        <v>5</v>
      </c>
      <c r="W732" s="0" t="n">
        <f aca="false">ROUND(X732/4,0)</f>
        <v>31</v>
      </c>
      <c r="X732" s="0" t="n">
        <v>123</v>
      </c>
      <c r="Z732" s="0" t="n">
        <v>24</v>
      </c>
      <c r="AA732" s="0" t="n">
        <v>0</v>
      </c>
      <c r="AB732" s="0" t="n">
        <v>0</v>
      </c>
      <c r="AC732" s="0" t="n">
        <f aca="false">ROUND(AD732/4,0)</f>
        <v>4</v>
      </c>
      <c r="AD732" s="0" t="n">
        <v>17</v>
      </c>
      <c r="AE732" s="0" t="n">
        <v>96</v>
      </c>
      <c r="AF732" s="0" t="n">
        <v>6</v>
      </c>
      <c r="AG732" s="0" t="s">
        <v>1903</v>
      </c>
      <c r="AJ732" s="0" t="n">
        <f aca="false">IF(AL732="",0,13-AL732)</f>
        <v>0</v>
      </c>
      <c r="AK732" s="0" t="n">
        <v>46</v>
      </c>
      <c r="AM732" s="0" t="n">
        <v>119</v>
      </c>
      <c r="AN732" s="0" t="n">
        <v>1</v>
      </c>
      <c r="AP732" s="0" t="n">
        <v>1</v>
      </c>
      <c r="AQ732" s="0" t="n">
        <v>1944</v>
      </c>
      <c r="AR732" s="0" t="n">
        <v>1945</v>
      </c>
      <c r="AT732" s="0" t="n">
        <v>1004</v>
      </c>
      <c r="AU732" s="0" t="n">
        <v>2011</v>
      </c>
      <c r="AX732" s="0" t="n">
        <v>14.5</v>
      </c>
      <c r="AZ732" s="0" t="n">
        <v>16</v>
      </c>
      <c r="BA732" s="0" t="n">
        <v>100</v>
      </c>
      <c r="BC732" s="0" t="n">
        <v>1</v>
      </c>
      <c r="BD732" s="0" t="s">
        <v>334</v>
      </c>
      <c r="BE732" s="0" t="s">
        <v>334</v>
      </c>
      <c r="BF732" s="0" t="n">
        <v>6</v>
      </c>
      <c r="BG732" s="0" t="n">
        <v>3</v>
      </c>
      <c r="BH732" s="0" t="n">
        <v>6</v>
      </c>
      <c r="BI732" s="0" t="n">
        <v>4</v>
      </c>
      <c r="BJ732" s="0" t="n">
        <v>12</v>
      </c>
      <c r="BK732" s="0" t="n">
        <v>11</v>
      </c>
      <c r="BL732" s="0" t="n">
        <v>2</v>
      </c>
      <c r="BM732" s="0" t="n">
        <v>12</v>
      </c>
      <c r="BN732" s="0" t="n">
        <v>4</v>
      </c>
      <c r="BO732" s="0" t="n">
        <v>4</v>
      </c>
      <c r="BV732" s="0" t="n">
        <v>6</v>
      </c>
      <c r="BW732" s="0" t="n">
        <v>12</v>
      </c>
      <c r="CA732" s="0" t="n">
        <v>2</v>
      </c>
      <c r="CC732" s="0" t="n">
        <v>4</v>
      </c>
      <c r="CE732" s="0" t="n">
        <v>2</v>
      </c>
      <c r="CF732" s="0" t="n">
        <v>11</v>
      </c>
      <c r="CG732" s="0" t="s">
        <v>1899</v>
      </c>
      <c r="CI732" s="0" t="n">
        <f aca="false">ROUND(Y732/4,0)</f>
        <v>0</v>
      </c>
      <c r="CL732" s="0" t="n">
        <v>4</v>
      </c>
      <c r="EU732" s="0" t="n">
        <v>-1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731</v>
      </c>
      <c r="C733" s="0" t="s">
        <v>1907</v>
      </c>
      <c r="D733" s="0" t="s">
        <v>339</v>
      </c>
      <c r="E733" s="0" t="s">
        <v>340</v>
      </c>
      <c r="F733" s="0" t="n">
        <v>1</v>
      </c>
      <c r="H733" s="0" t="n">
        <v>113</v>
      </c>
      <c r="I733" s="0" t="s">
        <v>1870</v>
      </c>
      <c r="J733" s="0" t="s">
        <v>1871</v>
      </c>
      <c r="K733" s="0" t="n">
        <v>40</v>
      </c>
      <c r="L733" s="0" t="n">
        <v>1</v>
      </c>
      <c r="R733" s="0" t="n">
        <v>1</v>
      </c>
      <c r="S733" s="0" t="n">
        <v>8</v>
      </c>
      <c r="U733" s="0" t="n">
        <v>6</v>
      </c>
      <c r="W733" s="0" t="n">
        <f aca="false">ROUND(X733/4,0)</f>
        <v>31</v>
      </c>
      <c r="X733" s="0" t="n">
        <v>123</v>
      </c>
      <c r="Z733" s="0" t="n">
        <v>24</v>
      </c>
      <c r="AA733" s="0" t="n">
        <v>0</v>
      </c>
      <c r="AB733" s="0" t="n">
        <v>0</v>
      </c>
      <c r="AC733" s="0" t="n">
        <f aca="false">ROUND(AD733/4,0)</f>
        <v>5</v>
      </c>
      <c r="AD733" s="0" t="n">
        <v>21</v>
      </c>
      <c r="AE733" s="0" t="n">
        <v>96</v>
      </c>
      <c r="AF733" s="0" t="n">
        <v>6</v>
      </c>
      <c r="AG733" s="0" t="s">
        <v>1898</v>
      </c>
      <c r="AJ733" s="0" t="n">
        <f aca="false">IF(AL733="",0,13-AL733)</f>
        <v>0</v>
      </c>
      <c r="AK733" s="0" t="n">
        <v>42</v>
      </c>
      <c r="AM733" s="0" t="n">
        <v>174</v>
      </c>
      <c r="AN733" s="0" t="n">
        <v>1</v>
      </c>
      <c r="AP733" s="0" t="n">
        <v>5</v>
      </c>
      <c r="AQ733" s="0" t="n">
        <v>1942</v>
      </c>
      <c r="AR733" s="0" t="n">
        <v>1945</v>
      </c>
      <c r="AT733" s="0" t="n">
        <v>1004</v>
      </c>
      <c r="AU733" s="0" t="n">
        <v>2011</v>
      </c>
      <c r="AX733" s="0" t="n">
        <v>7.5</v>
      </c>
      <c r="AZ733" s="0" t="n">
        <v>13</v>
      </c>
      <c r="BA733" s="0" t="n">
        <v>100</v>
      </c>
      <c r="BC733" s="0" t="n">
        <v>1</v>
      </c>
      <c r="BD733" s="0" t="s">
        <v>334</v>
      </c>
      <c r="BE733" s="0" t="s">
        <v>334</v>
      </c>
      <c r="BF733" s="0" t="n">
        <v>1</v>
      </c>
      <c r="BG733" s="0" t="n">
        <v>1</v>
      </c>
      <c r="BH733" s="0" t="n">
        <v>2</v>
      </c>
      <c r="BI733" s="0" t="n">
        <v>2</v>
      </c>
      <c r="BJ733" s="0" t="n">
        <v>12</v>
      </c>
      <c r="BK733" s="0" t="n">
        <v>10</v>
      </c>
      <c r="BL733" s="0" t="n">
        <v>2</v>
      </c>
      <c r="BM733" s="0" t="n">
        <v>0</v>
      </c>
      <c r="BO733" s="0" t="n">
        <v>4</v>
      </c>
      <c r="CC733" s="0" t="n">
        <v>4</v>
      </c>
      <c r="CF733" s="0" t="n">
        <v>10</v>
      </c>
      <c r="CI733" s="0" t="n">
        <f aca="false">ROUND(Y733/4,0)</f>
        <v>0</v>
      </c>
      <c r="CL733" s="0" t="n">
        <v>3</v>
      </c>
      <c r="DE733" s="0" t="n">
        <v>4</v>
      </c>
      <c r="DF733" s="0" t="n">
        <v>0</v>
      </c>
      <c r="DH733" s="0" t="s">
        <v>155</v>
      </c>
      <c r="DI733" s="0" t="n">
        <v>4</v>
      </c>
      <c r="ER733" s="0" t="n">
        <v>1</v>
      </c>
      <c r="EU733" s="0" t="n">
        <v>-1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732</v>
      </c>
      <c r="C734" s="0" t="s">
        <v>1908</v>
      </c>
      <c r="D734" s="0" t="s">
        <v>339</v>
      </c>
      <c r="E734" s="0" t="s">
        <v>340</v>
      </c>
      <c r="F734" s="0" t="n">
        <v>1</v>
      </c>
      <c r="H734" s="0" t="n">
        <v>217</v>
      </c>
      <c r="I734" s="0" t="s">
        <v>1909</v>
      </c>
      <c r="J734" s="0" t="s">
        <v>1910</v>
      </c>
      <c r="K734" s="0" t="n">
        <v>76</v>
      </c>
      <c r="L734" s="0" t="n">
        <v>-1</v>
      </c>
      <c r="R734" s="0" t="n">
        <v>1</v>
      </c>
      <c r="S734" s="0" t="n">
        <v>8</v>
      </c>
      <c r="U734" s="0" t="n">
        <v>6</v>
      </c>
      <c r="W734" s="0" t="n">
        <f aca="false">ROUND(X734/4,0)</f>
        <v>31</v>
      </c>
      <c r="X734" s="0" t="n">
        <v>123</v>
      </c>
      <c r="Z734" s="0" t="n">
        <v>24</v>
      </c>
      <c r="AA734" s="0" t="n">
        <v>0</v>
      </c>
      <c r="AB734" s="0" t="n">
        <v>0</v>
      </c>
      <c r="AC734" s="0" t="n">
        <f aca="false">ROUND(AD734/4,0)</f>
        <v>5</v>
      </c>
      <c r="AD734" s="0" t="n">
        <v>21</v>
      </c>
      <c r="AE734" s="0" t="n">
        <v>96</v>
      </c>
      <c r="AF734" s="0" t="n">
        <v>6</v>
      </c>
      <c r="AG734" s="0" t="s">
        <v>1898</v>
      </c>
      <c r="AJ734" s="0" t="n">
        <f aca="false">IF(AL734="",0,13-AL734)</f>
        <v>0</v>
      </c>
      <c r="AK734" s="0" t="n">
        <v>33</v>
      </c>
      <c r="AM734" s="0" t="n">
        <v>174</v>
      </c>
      <c r="AN734" s="0" t="n">
        <v>1</v>
      </c>
      <c r="AP734" s="0" t="n">
        <v>5</v>
      </c>
      <c r="AQ734" s="0" t="n">
        <v>1942</v>
      </c>
      <c r="AR734" s="0" t="n">
        <v>1945</v>
      </c>
      <c r="AT734" s="0" t="n">
        <v>1004</v>
      </c>
      <c r="AU734" s="0" t="n">
        <v>2011</v>
      </c>
      <c r="AX734" s="0" t="n">
        <v>7.5</v>
      </c>
      <c r="AZ734" s="0" t="n">
        <v>15</v>
      </c>
      <c r="BA734" s="0" t="n">
        <v>100</v>
      </c>
      <c r="BC734" s="0" t="n">
        <v>1</v>
      </c>
      <c r="BD734" s="0" t="s">
        <v>334</v>
      </c>
      <c r="BE734" s="0" t="s">
        <v>334</v>
      </c>
      <c r="BF734" s="0" t="n">
        <v>1</v>
      </c>
      <c r="BG734" s="0" t="n">
        <v>1</v>
      </c>
      <c r="BH734" s="0" t="n">
        <v>2</v>
      </c>
      <c r="BI734" s="0" t="n">
        <v>2</v>
      </c>
      <c r="BJ734" s="0" t="n">
        <v>0</v>
      </c>
      <c r="BM734" s="0" t="n">
        <v>9</v>
      </c>
      <c r="BN734" s="0" t="n">
        <v>7</v>
      </c>
      <c r="BO734" s="0" t="n">
        <v>12</v>
      </c>
      <c r="CC734" s="0" t="n">
        <v>4</v>
      </c>
      <c r="CF734" s="0" t="n">
        <v>7</v>
      </c>
      <c r="CG734" s="0" t="s">
        <v>1831</v>
      </c>
      <c r="CH734" s="0" t="s">
        <v>381</v>
      </c>
      <c r="CI734" s="0" t="n">
        <f aca="false">ROUND(Y734/4,0)</f>
        <v>0</v>
      </c>
      <c r="CL734" s="0" t="n">
        <v>3</v>
      </c>
      <c r="EU734" s="0" t="n">
        <v>-1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733</v>
      </c>
      <c r="C735" s="0" t="s">
        <v>1911</v>
      </c>
      <c r="D735" s="0" t="s">
        <v>335</v>
      </c>
      <c r="E735" s="0" t="s">
        <v>348</v>
      </c>
      <c r="F735" s="0" t="n">
        <v>1</v>
      </c>
      <c r="H735" s="0" t="n">
        <v>114</v>
      </c>
      <c r="I735" s="0" t="s">
        <v>807</v>
      </c>
      <c r="J735" s="0" t="s">
        <v>808</v>
      </c>
      <c r="K735" s="0" t="n">
        <v>40</v>
      </c>
      <c r="L735" s="0" t="n">
        <v>1</v>
      </c>
      <c r="R735" s="0" t="n">
        <v>1</v>
      </c>
      <c r="S735" s="0" t="n">
        <v>8</v>
      </c>
      <c r="U735" s="0" t="n">
        <v>6</v>
      </c>
      <c r="W735" s="0" t="n">
        <f aca="false">ROUND(X735/4,0)</f>
        <v>31</v>
      </c>
      <c r="X735" s="0" t="n">
        <v>123</v>
      </c>
      <c r="Z735" s="0" t="n">
        <v>24</v>
      </c>
      <c r="AA735" s="0" t="n">
        <v>0</v>
      </c>
      <c r="AB735" s="0" t="n">
        <v>0</v>
      </c>
      <c r="AC735" s="0" t="n">
        <f aca="false">ROUND(AD735/4,0)</f>
        <v>3</v>
      </c>
      <c r="AD735" s="0" t="n">
        <v>10</v>
      </c>
      <c r="AE735" s="0" t="n">
        <v>96</v>
      </c>
      <c r="AF735" s="0" t="n">
        <v>6</v>
      </c>
      <c r="AG735" s="0" t="s">
        <v>1912</v>
      </c>
      <c r="AJ735" s="0" t="n">
        <f aca="false">IF(AL735="",0,13-AL735)</f>
        <v>0</v>
      </c>
      <c r="AK735" s="0" t="n">
        <v>40</v>
      </c>
      <c r="AM735" s="0" t="n">
        <v>113</v>
      </c>
      <c r="AN735" s="0" t="n">
        <v>1</v>
      </c>
      <c r="AP735" s="0" t="n">
        <v>1</v>
      </c>
      <c r="AQ735" s="0" t="n">
        <v>1940</v>
      </c>
      <c r="AR735" s="0" t="n">
        <v>1941</v>
      </c>
      <c r="AT735" s="0" t="n">
        <v>1004</v>
      </c>
      <c r="AU735" s="0" t="n">
        <v>2011</v>
      </c>
      <c r="AX735" s="0" t="n">
        <v>14.5</v>
      </c>
      <c r="AZ735" s="0" t="n">
        <v>10</v>
      </c>
      <c r="BA735" s="0" t="n">
        <v>100</v>
      </c>
      <c r="BC735" s="0" t="n">
        <v>0</v>
      </c>
      <c r="BD735" s="0" t="s">
        <v>334</v>
      </c>
      <c r="BE735" s="0" t="s">
        <v>334</v>
      </c>
      <c r="BF735" s="0" t="n">
        <v>3</v>
      </c>
      <c r="BG735" s="0" t="n">
        <v>3</v>
      </c>
      <c r="BH735" s="0" t="n">
        <v>3</v>
      </c>
      <c r="BI735" s="0" t="n">
        <v>3</v>
      </c>
      <c r="BJ735" s="0" t="n">
        <v>12</v>
      </c>
      <c r="BK735" s="0" t="n">
        <v>10</v>
      </c>
      <c r="BL735" s="0" t="n">
        <v>2</v>
      </c>
      <c r="BM735" s="0" t="n">
        <v>0</v>
      </c>
      <c r="BO735" s="0" t="n">
        <v>4</v>
      </c>
      <c r="CA735" s="0" t="n">
        <v>2</v>
      </c>
      <c r="CC735" s="0" t="n">
        <v>6</v>
      </c>
      <c r="CE735" s="0" t="n">
        <v>2</v>
      </c>
      <c r="CF735" s="0" t="n">
        <v>10</v>
      </c>
      <c r="CI735" s="0" t="n">
        <f aca="false">ROUND(Y735/4,0)</f>
        <v>0</v>
      </c>
      <c r="CK735" s="0" t="s">
        <v>417</v>
      </c>
      <c r="CL735" s="0" t="s">
        <v>275</v>
      </c>
      <c r="DE735" s="0" t="n">
        <v>2</v>
      </c>
      <c r="DF735" s="0" t="n">
        <v>0</v>
      </c>
      <c r="DH735" s="0" t="s">
        <v>155</v>
      </c>
      <c r="DI735" s="0" t="n">
        <v>2</v>
      </c>
      <c r="ER735" s="0" t="n">
        <v>1</v>
      </c>
      <c r="EU735" s="0" t="n">
        <v>-1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734</v>
      </c>
      <c r="C736" s="0" t="s">
        <v>1913</v>
      </c>
      <c r="D736" s="0" t="s">
        <v>335</v>
      </c>
      <c r="E736" s="0" t="s">
        <v>348</v>
      </c>
      <c r="F736" s="0" t="n">
        <v>1</v>
      </c>
      <c r="H736" s="0" t="n">
        <v>114</v>
      </c>
      <c r="I736" s="0" t="s">
        <v>807</v>
      </c>
      <c r="J736" s="0" t="s">
        <v>808</v>
      </c>
      <c r="K736" s="0" t="n">
        <v>40</v>
      </c>
      <c r="L736" s="0" t="n">
        <v>1</v>
      </c>
      <c r="R736" s="0" t="n">
        <v>1</v>
      </c>
      <c r="S736" s="0" t="n">
        <v>8</v>
      </c>
      <c r="U736" s="0" t="n">
        <v>6</v>
      </c>
      <c r="W736" s="0" t="n">
        <f aca="false">ROUND(X736/4,0)</f>
        <v>31</v>
      </c>
      <c r="X736" s="0" t="n">
        <v>123</v>
      </c>
      <c r="Z736" s="0" t="n">
        <v>24</v>
      </c>
      <c r="AA736" s="0" t="n">
        <v>0</v>
      </c>
      <c r="AB736" s="0" t="n">
        <v>0</v>
      </c>
      <c r="AC736" s="0" t="n">
        <f aca="false">ROUND(AD736/4,0)</f>
        <v>3</v>
      </c>
      <c r="AD736" s="0" t="n">
        <v>10</v>
      </c>
      <c r="AE736" s="0" t="n">
        <v>96</v>
      </c>
      <c r="AF736" s="0" t="n">
        <v>6</v>
      </c>
      <c r="AG736" s="0" t="s">
        <v>1912</v>
      </c>
      <c r="AJ736" s="0" t="n">
        <f aca="false">IF(AL736="",0,13-AL736)</f>
        <v>0</v>
      </c>
      <c r="AK736" s="0" t="n">
        <v>40</v>
      </c>
      <c r="AM736" s="0" t="n">
        <v>113</v>
      </c>
      <c r="AN736" s="0" t="n">
        <v>1</v>
      </c>
      <c r="AP736" s="0" t="n">
        <v>1</v>
      </c>
      <c r="AQ736" s="0" t="n">
        <v>1940</v>
      </c>
      <c r="AR736" s="0" t="n">
        <v>1941</v>
      </c>
      <c r="AT736" s="0" t="n">
        <v>1004</v>
      </c>
      <c r="AU736" s="0" t="n">
        <v>2011</v>
      </c>
      <c r="AX736" s="0" t="n">
        <v>14.5</v>
      </c>
      <c r="AZ736" s="0" t="n">
        <v>10</v>
      </c>
      <c r="BA736" s="0" t="n">
        <v>100</v>
      </c>
      <c r="BC736" s="0" t="n">
        <v>0</v>
      </c>
      <c r="BD736" s="0" t="s">
        <v>334</v>
      </c>
      <c r="BE736" s="0" t="s">
        <v>334</v>
      </c>
      <c r="BF736" s="0" t="n">
        <v>3</v>
      </c>
      <c r="BG736" s="0" t="n">
        <v>3</v>
      </c>
      <c r="BH736" s="0" t="n">
        <v>3</v>
      </c>
      <c r="BI736" s="0" t="n">
        <v>3</v>
      </c>
      <c r="BJ736" s="0" t="n">
        <v>12</v>
      </c>
      <c r="BK736" s="0" t="n">
        <v>10</v>
      </c>
      <c r="BL736" s="0" t="n">
        <v>2</v>
      </c>
      <c r="BM736" s="0" t="n">
        <v>0</v>
      </c>
      <c r="BO736" s="0" t="n">
        <v>4</v>
      </c>
      <c r="CA736" s="0" t="n">
        <v>2</v>
      </c>
      <c r="CC736" s="0" t="n">
        <v>4</v>
      </c>
      <c r="CE736" s="0" t="n">
        <v>2</v>
      </c>
      <c r="CF736" s="0" t="n">
        <v>10</v>
      </c>
      <c r="CI736" s="0" t="n">
        <f aca="false">ROUND(Y736/4,0)</f>
        <v>0</v>
      </c>
      <c r="CK736" s="0" t="s">
        <v>417</v>
      </c>
      <c r="CL736" s="0" t="s">
        <v>275</v>
      </c>
      <c r="EU736" s="0" t="n">
        <v>-1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735</v>
      </c>
      <c r="C737" s="0" t="s">
        <v>1914</v>
      </c>
      <c r="D737" s="0" t="s">
        <v>335</v>
      </c>
      <c r="E737" s="0" t="s">
        <v>348</v>
      </c>
      <c r="F737" s="0" t="n">
        <v>1</v>
      </c>
      <c r="H737" s="0" t="n">
        <v>276</v>
      </c>
      <c r="I737" s="0" t="s">
        <v>1915</v>
      </c>
      <c r="J737" s="0" t="s">
        <v>1916</v>
      </c>
      <c r="K737" s="0" t="n">
        <v>94</v>
      </c>
      <c r="L737" s="0" t="n">
        <v>-1</v>
      </c>
      <c r="R737" s="0" t="n">
        <v>1</v>
      </c>
      <c r="S737" s="0" t="n">
        <v>8</v>
      </c>
      <c r="U737" s="0" t="n">
        <v>6</v>
      </c>
      <c r="W737" s="0" t="n">
        <f aca="false">ROUND(X737/4,0)</f>
        <v>31</v>
      </c>
      <c r="X737" s="0" t="n">
        <v>123</v>
      </c>
      <c r="Z737" s="0" t="n">
        <v>24</v>
      </c>
      <c r="AA737" s="0" t="n">
        <v>0</v>
      </c>
      <c r="AB737" s="0" t="n">
        <v>0</v>
      </c>
      <c r="AC737" s="0" t="n">
        <f aca="false">ROUND(AD737/4,0)</f>
        <v>3</v>
      </c>
      <c r="AD737" s="0" t="n">
        <v>10</v>
      </c>
      <c r="AE737" s="0" t="n">
        <v>96</v>
      </c>
      <c r="AF737" s="0" t="n">
        <v>6</v>
      </c>
      <c r="AG737" s="0" t="s">
        <v>1912</v>
      </c>
      <c r="AJ737" s="0" t="n">
        <f aca="false">IF(AL737="",0,13-AL737)</f>
        <v>0</v>
      </c>
      <c r="AK737" s="0" t="n">
        <v>24</v>
      </c>
      <c r="AM737" s="0" t="n">
        <v>113</v>
      </c>
      <c r="AN737" s="0" t="n">
        <v>1</v>
      </c>
      <c r="AP737" s="0" t="n">
        <v>12</v>
      </c>
      <c r="AQ737" s="0" t="n">
        <v>1940</v>
      </c>
      <c r="AR737" s="0" t="n">
        <v>1941</v>
      </c>
      <c r="AT737" s="0" t="n">
        <v>1004</v>
      </c>
      <c r="AU737" s="0" t="n">
        <v>2011</v>
      </c>
      <c r="AX737" s="0" t="n">
        <v>14.5</v>
      </c>
      <c r="AZ737" s="0" t="n">
        <v>13</v>
      </c>
      <c r="BA737" s="0" t="n">
        <v>100</v>
      </c>
      <c r="BC737" s="0" t="n">
        <v>0</v>
      </c>
      <c r="BD737" s="0" t="s">
        <v>334</v>
      </c>
      <c r="BE737" s="0" t="s">
        <v>334</v>
      </c>
      <c r="BF737" s="0" t="n">
        <v>3</v>
      </c>
      <c r="BG737" s="0" t="n">
        <v>3</v>
      </c>
      <c r="BH737" s="0" t="n">
        <v>3</v>
      </c>
      <c r="BI737" s="0" t="n">
        <v>3</v>
      </c>
      <c r="BJ737" s="0" t="n">
        <v>0</v>
      </c>
      <c r="BM737" s="0" t="n">
        <v>0</v>
      </c>
      <c r="BN737" s="0" t="n">
        <v>8</v>
      </c>
      <c r="BO737" s="0" t="n">
        <v>16</v>
      </c>
      <c r="CA737" s="0" t="n">
        <v>2</v>
      </c>
      <c r="CC737" s="0" t="n">
        <v>4</v>
      </c>
      <c r="CE737" s="0" t="n">
        <v>2</v>
      </c>
      <c r="CH737" s="0" t="s">
        <v>381</v>
      </c>
      <c r="CI737" s="0" t="n">
        <f aca="false">ROUND(Y737/4,0)</f>
        <v>0</v>
      </c>
      <c r="CK737" s="0" t="s">
        <v>417</v>
      </c>
      <c r="CL737" s="0" t="s">
        <v>275</v>
      </c>
      <c r="DE737" s="0" t="n">
        <v>30</v>
      </c>
      <c r="DF737" s="0" t="n">
        <v>0</v>
      </c>
      <c r="DG737" s="0" t="s">
        <v>172</v>
      </c>
      <c r="DH737" s="0" t="s">
        <v>172</v>
      </c>
      <c r="DI737" s="0" t="n">
        <v>30</v>
      </c>
      <c r="EK737" s="0" t="s">
        <v>160</v>
      </c>
      <c r="ER737" s="0" t="n">
        <v>1</v>
      </c>
      <c r="EU737" s="0" t="n">
        <v>-1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736</v>
      </c>
      <c r="C738" s="0" t="s">
        <v>1917</v>
      </c>
      <c r="D738" s="0" t="s">
        <v>335</v>
      </c>
      <c r="E738" s="0" t="s">
        <v>348</v>
      </c>
      <c r="F738" s="0" t="n">
        <v>1</v>
      </c>
      <c r="H738" s="0" t="n">
        <v>114</v>
      </c>
      <c r="I738" s="0" t="s">
        <v>807</v>
      </c>
      <c r="J738" s="0" t="s">
        <v>808</v>
      </c>
      <c r="K738" s="0" t="n">
        <v>40</v>
      </c>
      <c r="L738" s="0" t="n">
        <v>1</v>
      </c>
      <c r="R738" s="0" t="n">
        <v>1</v>
      </c>
      <c r="S738" s="0" t="n">
        <v>8</v>
      </c>
      <c r="U738" s="0" t="n">
        <v>6</v>
      </c>
      <c r="W738" s="0" t="n">
        <f aca="false">ROUND(X738/4,0)</f>
        <v>31</v>
      </c>
      <c r="X738" s="0" t="n">
        <v>123</v>
      </c>
      <c r="Z738" s="0" t="n">
        <v>24</v>
      </c>
      <c r="AA738" s="0" t="n">
        <v>0</v>
      </c>
      <c r="AB738" s="0" t="n">
        <v>0</v>
      </c>
      <c r="AC738" s="0" t="n">
        <f aca="false">ROUND(AD738/4,0)</f>
        <v>4</v>
      </c>
      <c r="AD738" s="0" t="n">
        <v>16</v>
      </c>
      <c r="AE738" s="0" t="n">
        <v>96</v>
      </c>
      <c r="AF738" s="0" t="n">
        <v>6</v>
      </c>
      <c r="AG738" s="0" t="s">
        <v>1918</v>
      </c>
      <c r="AJ738" s="0" t="n">
        <f aca="false">IF(AL738="",0,13-AL738)</f>
        <v>0</v>
      </c>
      <c r="AK738" s="0" t="n">
        <v>42</v>
      </c>
      <c r="AM738" s="0" t="n">
        <v>113</v>
      </c>
      <c r="AN738" s="0" t="n">
        <v>1</v>
      </c>
      <c r="AP738" s="0" t="n">
        <v>1</v>
      </c>
      <c r="AQ738" s="0" t="n">
        <v>1939</v>
      </c>
      <c r="AR738" s="0" t="n">
        <v>1940</v>
      </c>
      <c r="AT738" s="0" t="n">
        <v>1004</v>
      </c>
      <c r="AU738" s="0" t="n">
        <v>2011</v>
      </c>
      <c r="AX738" s="0" t="n">
        <v>14</v>
      </c>
      <c r="AZ738" s="0" t="n">
        <v>13</v>
      </c>
      <c r="BA738" s="0" t="n">
        <v>100</v>
      </c>
      <c r="BC738" s="0" t="n">
        <v>0</v>
      </c>
      <c r="BD738" s="0" t="s">
        <v>334</v>
      </c>
      <c r="BE738" s="0" t="s">
        <v>334</v>
      </c>
      <c r="BF738" s="0" t="n">
        <v>1</v>
      </c>
      <c r="BG738" s="0" t="n">
        <v>1</v>
      </c>
      <c r="BH738" s="0" t="n">
        <v>1</v>
      </c>
      <c r="BI738" s="0" t="n">
        <v>1</v>
      </c>
      <c r="BJ738" s="0" t="n">
        <v>12</v>
      </c>
      <c r="BK738" s="0" t="n">
        <v>10</v>
      </c>
      <c r="BL738" s="0" t="n">
        <v>2</v>
      </c>
      <c r="BM738" s="0" t="n">
        <v>0</v>
      </c>
      <c r="BO738" s="0" t="n">
        <v>4</v>
      </c>
      <c r="CC738" s="0" t="n">
        <v>6</v>
      </c>
      <c r="CE738" s="0" t="n">
        <v>2</v>
      </c>
      <c r="CF738" s="0" t="n">
        <v>10</v>
      </c>
      <c r="CI738" s="0" t="n">
        <f aca="false">ROUND(Y738/4,0)</f>
        <v>0</v>
      </c>
      <c r="CK738" s="0" t="s">
        <v>417</v>
      </c>
      <c r="CL738" s="0" t="s">
        <v>445</v>
      </c>
      <c r="EU738" s="0" t="n">
        <v>-1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737</v>
      </c>
      <c r="C739" s="0" t="s">
        <v>1919</v>
      </c>
      <c r="D739" s="0" t="s">
        <v>335</v>
      </c>
      <c r="E739" s="0" t="s">
        <v>348</v>
      </c>
      <c r="F739" s="0" t="n">
        <v>1</v>
      </c>
      <c r="H739" s="0" t="n">
        <v>114</v>
      </c>
      <c r="I739" s="0" t="s">
        <v>807</v>
      </c>
      <c r="J739" s="0" t="s">
        <v>808</v>
      </c>
      <c r="K739" s="0" t="n">
        <v>40</v>
      </c>
      <c r="L739" s="0" t="n">
        <v>1</v>
      </c>
      <c r="R739" s="0" t="n">
        <v>1</v>
      </c>
      <c r="S739" s="0" t="n">
        <v>8</v>
      </c>
      <c r="U739" s="0" t="n">
        <v>6</v>
      </c>
      <c r="W739" s="0" t="n">
        <f aca="false">ROUND(X739/4,0)</f>
        <v>31</v>
      </c>
      <c r="X739" s="0" t="n">
        <v>123</v>
      </c>
      <c r="Z739" s="0" t="n">
        <v>24</v>
      </c>
      <c r="AA739" s="0" t="n">
        <v>0</v>
      </c>
      <c r="AB739" s="0" t="n">
        <v>0</v>
      </c>
      <c r="AC739" s="0" t="n">
        <f aca="false">ROUND(AD739/4,0)</f>
        <v>4</v>
      </c>
      <c r="AD739" s="0" t="n">
        <v>16</v>
      </c>
      <c r="AE739" s="0" t="n">
        <v>96</v>
      </c>
      <c r="AF739" s="0" t="n">
        <v>6</v>
      </c>
      <c r="AG739" s="0" t="s">
        <v>1918</v>
      </c>
      <c r="AJ739" s="0" t="n">
        <f aca="false">IF(AL739="",0,13-AL739)</f>
        <v>0</v>
      </c>
      <c r="AK739" s="0" t="n">
        <v>43</v>
      </c>
      <c r="AM739" s="0" t="n">
        <v>113</v>
      </c>
      <c r="AN739" s="0" t="n">
        <v>1</v>
      </c>
      <c r="AP739" s="0" t="n">
        <v>1</v>
      </c>
      <c r="AQ739" s="0" t="n">
        <v>1940</v>
      </c>
      <c r="AR739" s="0" t="n">
        <v>1941</v>
      </c>
      <c r="AT739" s="0" t="n">
        <v>1004</v>
      </c>
      <c r="AU739" s="0" t="n">
        <v>2011</v>
      </c>
      <c r="AX739" s="0" t="n">
        <v>15</v>
      </c>
      <c r="AZ739" s="0" t="n">
        <v>11</v>
      </c>
      <c r="BA739" s="0" t="n">
        <v>100</v>
      </c>
      <c r="BC739" s="0" t="n">
        <v>0</v>
      </c>
      <c r="BD739" s="0" t="s">
        <v>334</v>
      </c>
      <c r="BE739" s="0" t="s">
        <v>334</v>
      </c>
      <c r="BF739" s="0" t="n">
        <v>3</v>
      </c>
      <c r="BG739" s="0" t="n">
        <v>2</v>
      </c>
      <c r="BH739" s="0" t="n">
        <v>3</v>
      </c>
      <c r="BI739" s="0" t="n">
        <v>3</v>
      </c>
      <c r="BJ739" s="0" t="n">
        <v>12</v>
      </c>
      <c r="BK739" s="0" t="n">
        <v>10</v>
      </c>
      <c r="BL739" s="0" t="n">
        <v>2</v>
      </c>
      <c r="BM739" s="0" t="n">
        <v>0</v>
      </c>
      <c r="BO739" s="0" t="n">
        <v>4</v>
      </c>
      <c r="CC739" s="0" t="n">
        <v>6</v>
      </c>
      <c r="CE739" s="0" t="n">
        <v>2</v>
      </c>
      <c r="CF739" s="0" t="n">
        <v>10</v>
      </c>
      <c r="CI739" s="0" t="n">
        <f aca="false">ROUND(Y739/4,0)</f>
        <v>0</v>
      </c>
      <c r="CK739" s="0" t="s">
        <v>417</v>
      </c>
      <c r="CL739" s="0" t="s">
        <v>445</v>
      </c>
      <c r="DE739" s="0" t="n">
        <v>24</v>
      </c>
      <c r="DF739" s="0" t="n">
        <v>0</v>
      </c>
      <c r="DG739" s="0" t="s">
        <v>178</v>
      </c>
      <c r="DH739" s="0" t="s">
        <v>178</v>
      </c>
      <c r="DI739" s="0" t="n">
        <v>24</v>
      </c>
      <c r="DP739" s="0" t="n">
        <v>10</v>
      </c>
      <c r="EK739" s="0" t="s">
        <v>160</v>
      </c>
      <c r="ER739" s="0" t="n">
        <v>1</v>
      </c>
      <c r="EU739" s="0" t="n">
        <v>-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738</v>
      </c>
      <c r="C740" s="0" t="s">
        <v>1920</v>
      </c>
      <c r="D740" s="0" t="s">
        <v>335</v>
      </c>
      <c r="E740" s="0" t="s">
        <v>348</v>
      </c>
      <c r="F740" s="0" t="n">
        <v>1</v>
      </c>
      <c r="H740" s="0" t="n">
        <v>114</v>
      </c>
      <c r="I740" s="0" t="s">
        <v>807</v>
      </c>
      <c r="J740" s="0" t="s">
        <v>808</v>
      </c>
      <c r="K740" s="0" t="n">
        <v>40</v>
      </c>
      <c r="L740" s="0" t="n">
        <v>1</v>
      </c>
      <c r="R740" s="0" t="n">
        <v>1</v>
      </c>
      <c r="S740" s="0" t="n">
        <v>8</v>
      </c>
      <c r="U740" s="0" t="n">
        <v>6</v>
      </c>
      <c r="W740" s="0" t="n">
        <f aca="false">ROUND(X740/4,0)</f>
        <v>31</v>
      </c>
      <c r="X740" s="0" t="n">
        <v>123</v>
      </c>
      <c r="Z740" s="0" t="n">
        <v>24</v>
      </c>
      <c r="AA740" s="0" t="n">
        <v>0</v>
      </c>
      <c r="AB740" s="0" t="n">
        <v>0</v>
      </c>
      <c r="AC740" s="0" t="n">
        <f aca="false">ROUND(AD740/4,0)</f>
        <v>4</v>
      </c>
      <c r="AD740" s="0" t="n">
        <v>16</v>
      </c>
      <c r="AE740" s="0" t="n">
        <v>96</v>
      </c>
      <c r="AF740" s="0" t="n">
        <v>6</v>
      </c>
      <c r="AG740" s="0" t="s">
        <v>1918</v>
      </c>
      <c r="AJ740" s="0" t="n">
        <f aca="false">IF(AL740="",0,13-AL740)</f>
        <v>0</v>
      </c>
      <c r="AK740" s="0" t="n">
        <v>43</v>
      </c>
      <c r="AM740" s="0" t="n">
        <v>113</v>
      </c>
      <c r="AN740" s="0" t="n">
        <v>1</v>
      </c>
      <c r="AP740" s="0" t="n">
        <v>1</v>
      </c>
      <c r="AQ740" s="0" t="n">
        <v>1940</v>
      </c>
      <c r="AR740" s="0" t="n">
        <v>1941</v>
      </c>
      <c r="AT740" s="0" t="n">
        <v>1004</v>
      </c>
      <c r="AU740" s="0" t="n">
        <v>2011</v>
      </c>
      <c r="AX740" s="0" t="n">
        <v>15</v>
      </c>
      <c r="AZ740" s="0" t="n">
        <v>11</v>
      </c>
      <c r="BA740" s="0" t="n">
        <v>100</v>
      </c>
      <c r="BC740" s="0" t="n">
        <v>0</v>
      </c>
      <c r="BD740" s="0" t="s">
        <v>334</v>
      </c>
      <c r="BE740" s="0" t="s">
        <v>334</v>
      </c>
      <c r="BF740" s="0" t="n">
        <v>3</v>
      </c>
      <c r="BG740" s="0" t="n">
        <v>2</v>
      </c>
      <c r="BH740" s="0" t="n">
        <v>3</v>
      </c>
      <c r="BI740" s="0" t="n">
        <v>3</v>
      </c>
      <c r="BJ740" s="0" t="n">
        <v>12</v>
      </c>
      <c r="BK740" s="0" t="n">
        <v>10</v>
      </c>
      <c r="BL740" s="0" t="n">
        <v>2</v>
      </c>
      <c r="BM740" s="0" t="n">
        <v>0</v>
      </c>
      <c r="BO740" s="0" t="n">
        <v>4</v>
      </c>
      <c r="CC740" s="0" t="n">
        <v>4</v>
      </c>
      <c r="CE740" s="0" t="n">
        <v>2</v>
      </c>
      <c r="CF740" s="0" t="n">
        <v>10</v>
      </c>
      <c r="CI740" s="0" t="n">
        <f aca="false">ROUND(Y740/4,0)</f>
        <v>0</v>
      </c>
      <c r="CK740" s="0" t="s">
        <v>417</v>
      </c>
      <c r="CL740" s="0" t="s">
        <v>445</v>
      </c>
      <c r="EU740" s="0" t="n">
        <v>-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739</v>
      </c>
      <c r="C741" s="0" t="s">
        <v>1921</v>
      </c>
      <c r="D741" s="0" t="s">
        <v>335</v>
      </c>
      <c r="E741" s="0" t="s">
        <v>348</v>
      </c>
      <c r="F741" s="0" t="n">
        <v>1</v>
      </c>
      <c r="H741" s="0" t="n">
        <v>276</v>
      </c>
      <c r="I741" s="0" t="s">
        <v>1915</v>
      </c>
      <c r="J741" s="0" t="s">
        <v>1916</v>
      </c>
      <c r="K741" s="0" t="n">
        <v>94</v>
      </c>
      <c r="L741" s="0" t="n">
        <v>-1</v>
      </c>
      <c r="R741" s="0" t="n">
        <v>1</v>
      </c>
      <c r="S741" s="0" t="n">
        <v>8</v>
      </c>
      <c r="U741" s="0" t="n">
        <v>6</v>
      </c>
      <c r="W741" s="0" t="n">
        <f aca="false">ROUND(X741/4,0)</f>
        <v>31</v>
      </c>
      <c r="X741" s="0" t="n">
        <v>123</v>
      </c>
      <c r="Z741" s="0" t="n">
        <v>24</v>
      </c>
      <c r="AA741" s="0" t="n">
        <v>0</v>
      </c>
      <c r="AB741" s="0" t="n">
        <v>0</v>
      </c>
      <c r="AC741" s="0" t="n">
        <f aca="false">ROUND(AD741/4,0)</f>
        <v>4</v>
      </c>
      <c r="AD741" s="0" t="n">
        <v>16</v>
      </c>
      <c r="AE741" s="0" t="n">
        <v>96</v>
      </c>
      <c r="AF741" s="0" t="n">
        <v>6</v>
      </c>
      <c r="AG741" s="0" t="s">
        <v>1918</v>
      </c>
      <c r="AJ741" s="0" t="n">
        <f aca="false">IF(AL741="",0,13-AL741)</f>
        <v>0</v>
      </c>
      <c r="AK741" s="0" t="n">
        <v>26</v>
      </c>
      <c r="AM741" s="0" t="n">
        <v>113</v>
      </c>
      <c r="AN741" s="0" t="n">
        <v>1</v>
      </c>
      <c r="AP741" s="0" t="n">
        <v>1</v>
      </c>
      <c r="AQ741" s="0" t="n">
        <v>1940</v>
      </c>
      <c r="AR741" s="0" t="n">
        <v>1941</v>
      </c>
      <c r="AT741" s="0" t="n">
        <v>1004</v>
      </c>
      <c r="AU741" s="0" t="n">
        <v>2011</v>
      </c>
      <c r="AX741" s="0" t="n">
        <v>15</v>
      </c>
      <c r="AZ741" s="0" t="n">
        <v>11</v>
      </c>
      <c r="BA741" s="0" t="n">
        <v>100</v>
      </c>
      <c r="BC741" s="0" t="n">
        <v>0</v>
      </c>
      <c r="BD741" s="0" t="s">
        <v>334</v>
      </c>
      <c r="BE741" s="0" t="s">
        <v>334</v>
      </c>
      <c r="BF741" s="0" t="n">
        <v>3</v>
      </c>
      <c r="BG741" s="0" t="n">
        <v>2</v>
      </c>
      <c r="BH741" s="0" t="n">
        <v>3</v>
      </c>
      <c r="BI741" s="0" t="n">
        <v>3</v>
      </c>
      <c r="BJ741" s="0" t="n">
        <v>0</v>
      </c>
      <c r="BM741" s="0" t="n">
        <v>0</v>
      </c>
      <c r="BN741" s="0" t="n">
        <v>8</v>
      </c>
      <c r="BO741" s="0" t="n">
        <v>16</v>
      </c>
      <c r="CC741" s="0" t="n">
        <v>4</v>
      </c>
      <c r="CE741" s="0" t="n">
        <v>2</v>
      </c>
      <c r="CH741" s="0" t="s">
        <v>381</v>
      </c>
      <c r="CI741" s="0" t="n">
        <f aca="false">ROUND(Y741/4,0)</f>
        <v>0</v>
      </c>
      <c r="CK741" s="0" t="s">
        <v>417</v>
      </c>
      <c r="CL741" s="0" t="s">
        <v>445</v>
      </c>
      <c r="DE741" s="0" t="n">
        <v>6</v>
      </c>
      <c r="DF741" s="0" t="n">
        <v>0</v>
      </c>
      <c r="DG741" s="0" t="s">
        <v>174</v>
      </c>
      <c r="DH741" s="0" t="s">
        <v>181</v>
      </c>
      <c r="DI741" s="0" t="n">
        <v>6</v>
      </c>
      <c r="DK741" s="0" t="n">
        <v>1</v>
      </c>
      <c r="DM741" s="0" t="n">
        <v>3</v>
      </c>
      <c r="DP741" s="0" t="n">
        <v>12</v>
      </c>
      <c r="DQ741" s="0" t="n">
        <v>3</v>
      </c>
      <c r="DR741" s="0" t="n">
        <v>6</v>
      </c>
      <c r="EK741" s="0" t="s">
        <v>160</v>
      </c>
      <c r="ER741" s="0" t="n">
        <v>1</v>
      </c>
      <c r="EU741" s="0" t="n">
        <v>-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740</v>
      </c>
      <c r="C742" s="0" t="s">
        <v>1922</v>
      </c>
      <c r="D742" s="0" t="s">
        <v>335</v>
      </c>
      <c r="E742" s="0" t="s">
        <v>348</v>
      </c>
      <c r="F742" s="0" t="n">
        <v>1</v>
      </c>
      <c r="H742" s="0" t="n">
        <v>114</v>
      </c>
      <c r="I742" s="0" t="s">
        <v>807</v>
      </c>
      <c r="J742" s="0" t="s">
        <v>808</v>
      </c>
      <c r="K742" s="0" t="n">
        <v>40</v>
      </c>
      <c r="L742" s="0" t="n">
        <v>1</v>
      </c>
      <c r="R742" s="0" t="n">
        <v>1</v>
      </c>
      <c r="S742" s="0" t="n">
        <v>8</v>
      </c>
      <c r="U742" s="0" t="n">
        <v>6</v>
      </c>
      <c r="W742" s="0" t="n">
        <f aca="false">ROUND(X742/4,0)</f>
        <v>31</v>
      </c>
      <c r="X742" s="0" t="n">
        <v>123</v>
      </c>
      <c r="Z742" s="0" t="n">
        <v>24</v>
      </c>
      <c r="AA742" s="0" t="n">
        <v>0</v>
      </c>
      <c r="AB742" s="0" t="n">
        <v>0</v>
      </c>
      <c r="AC742" s="0" t="n">
        <f aca="false">ROUND(AD742/4,0)</f>
        <v>4</v>
      </c>
      <c r="AD742" s="0" t="n">
        <v>14</v>
      </c>
      <c r="AE742" s="0" t="n">
        <v>96</v>
      </c>
      <c r="AF742" s="0" t="n">
        <v>6</v>
      </c>
      <c r="AG742" s="0" t="s">
        <v>1918</v>
      </c>
      <c r="AJ742" s="0" t="n">
        <f aca="false">IF(AL742="",0,13-AL742)</f>
        <v>0</v>
      </c>
      <c r="AK742" s="0" t="n">
        <v>43</v>
      </c>
      <c r="AM742" s="0" t="n">
        <v>113</v>
      </c>
      <c r="AN742" s="0" t="n">
        <v>1</v>
      </c>
      <c r="AP742" s="0" t="n">
        <v>1</v>
      </c>
      <c r="AQ742" s="0" t="n">
        <v>1939</v>
      </c>
      <c r="AR742" s="0" t="n">
        <v>1941</v>
      </c>
      <c r="AT742" s="0" t="n">
        <v>1004</v>
      </c>
      <c r="AU742" s="0" t="n">
        <v>2011</v>
      </c>
      <c r="AX742" s="0" t="n">
        <v>13</v>
      </c>
      <c r="AZ742" s="0" t="n">
        <v>16</v>
      </c>
      <c r="BA742" s="0" t="n">
        <v>100</v>
      </c>
      <c r="BC742" s="0" t="n">
        <v>0</v>
      </c>
      <c r="BD742" s="0" t="s">
        <v>334</v>
      </c>
      <c r="BE742" s="0" t="s">
        <v>334</v>
      </c>
      <c r="BF742" s="0" t="n">
        <v>1</v>
      </c>
      <c r="BG742" s="0" t="n">
        <v>1</v>
      </c>
      <c r="BH742" s="0" t="n">
        <v>1</v>
      </c>
      <c r="BI742" s="0" t="n">
        <v>1</v>
      </c>
      <c r="BJ742" s="0" t="n">
        <v>12</v>
      </c>
      <c r="BK742" s="0" t="n">
        <v>10</v>
      </c>
      <c r="BL742" s="0" t="n">
        <v>2</v>
      </c>
      <c r="BM742" s="0" t="n">
        <v>0</v>
      </c>
      <c r="BO742" s="0" t="n">
        <v>4</v>
      </c>
      <c r="CA742" s="0" t="n">
        <v>6</v>
      </c>
      <c r="CC742" s="0" t="n">
        <v>6</v>
      </c>
      <c r="CE742" s="0" t="n">
        <v>2</v>
      </c>
      <c r="CF742" s="0" t="n">
        <v>10</v>
      </c>
      <c r="CI742" s="0" t="n">
        <f aca="false">ROUND(Y742/4,0)</f>
        <v>0</v>
      </c>
      <c r="CK742" s="0" t="s">
        <v>417</v>
      </c>
      <c r="CL742" s="0" t="s">
        <v>275</v>
      </c>
      <c r="EU742" s="0" t="n">
        <v>-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741</v>
      </c>
      <c r="C743" s="0" t="s">
        <v>1923</v>
      </c>
      <c r="D743" s="0" t="s">
        <v>335</v>
      </c>
      <c r="E743" s="0" t="s">
        <v>348</v>
      </c>
      <c r="F743" s="0" t="n">
        <v>1</v>
      </c>
      <c r="H743" s="0" t="n">
        <v>276</v>
      </c>
      <c r="I743" s="0" t="s">
        <v>1915</v>
      </c>
      <c r="J743" s="0" t="s">
        <v>1916</v>
      </c>
      <c r="K743" s="0" t="n">
        <v>94</v>
      </c>
      <c r="L743" s="0" t="n">
        <v>-1</v>
      </c>
      <c r="R743" s="0" t="n">
        <v>1</v>
      </c>
      <c r="S743" s="0" t="n">
        <v>8</v>
      </c>
      <c r="U743" s="0" t="n">
        <v>6</v>
      </c>
      <c r="W743" s="0" t="n">
        <f aca="false">ROUND(X743/4,0)</f>
        <v>31</v>
      </c>
      <c r="X743" s="0" t="n">
        <v>123</v>
      </c>
      <c r="Z743" s="0" t="n">
        <v>24</v>
      </c>
      <c r="AA743" s="0" t="n">
        <v>0</v>
      </c>
      <c r="AB743" s="0" t="n">
        <v>0</v>
      </c>
      <c r="AC743" s="0" t="n">
        <f aca="false">ROUND(AD743/4,0)</f>
        <v>4</v>
      </c>
      <c r="AD743" s="0" t="n">
        <v>14</v>
      </c>
      <c r="AE743" s="0" t="n">
        <v>96</v>
      </c>
      <c r="AF743" s="0" t="n">
        <v>6</v>
      </c>
      <c r="AG743" s="0" t="s">
        <v>1918</v>
      </c>
      <c r="AJ743" s="0" t="n">
        <f aca="false">IF(AL743="",0,13-AL743)</f>
        <v>0</v>
      </c>
      <c r="AK743" s="0" t="n">
        <v>27</v>
      </c>
      <c r="AM743" s="0" t="n">
        <v>113</v>
      </c>
      <c r="AN743" s="0" t="n">
        <v>1</v>
      </c>
      <c r="AP743" s="0" t="n">
        <v>1</v>
      </c>
      <c r="AQ743" s="0" t="n">
        <v>1939</v>
      </c>
      <c r="AR743" s="0" t="n">
        <v>1941</v>
      </c>
      <c r="AT743" s="0" t="n">
        <v>1004</v>
      </c>
      <c r="AU743" s="0" t="n">
        <v>2011</v>
      </c>
      <c r="AX743" s="0" t="n">
        <v>13</v>
      </c>
      <c r="AZ743" s="0" t="n">
        <v>14</v>
      </c>
      <c r="BA743" s="0" t="n">
        <v>100</v>
      </c>
      <c r="BC743" s="0" t="n">
        <v>0</v>
      </c>
      <c r="BD743" s="0" t="s">
        <v>334</v>
      </c>
      <c r="BE743" s="0" t="s">
        <v>334</v>
      </c>
      <c r="BF743" s="0" t="n">
        <v>1</v>
      </c>
      <c r="BG743" s="0" t="n">
        <v>1</v>
      </c>
      <c r="BH743" s="0" t="n">
        <v>1</v>
      </c>
      <c r="BI743" s="0" t="n">
        <v>1</v>
      </c>
      <c r="BJ743" s="0" t="n">
        <v>0</v>
      </c>
      <c r="BM743" s="0" t="n">
        <v>0</v>
      </c>
      <c r="BN743" s="0" t="n">
        <v>8</v>
      </c>
      <c r="BO743" s="0" t="n">
        <v>16</v>
      </c>
      <c r="CA743" s="0" t="n">
        <v>6</v>
      </c>
      <c r="CC743" s="0" t="n">
        <v>6</v>
      </c>
      <c r="CE743" s="0" t="n">
        <v>2</v>
      </c>
      <c r="CH743" s="0" t="s">
        <v>381</v>
      </c>
      <c r="CI743" s="0" t="n">
        <f aca="false">ROUND(Y743/4,0)</f>
        <v>0</v>
      </c>
      <c r="CK743" s="0" t="s">
        <v>417</v>
      </c>
      <c r="CL743" s="0" t="s">
        <v>275</v>
      </c>
      <c r="DE743" s="0" t="n">
        <v>8</v>
      </c>
      <c r="DF743" s="0" t="n">
        <v>0</v>
      </c>
      <c r="DG743" s="0" t="s">
        <v>174</v>
      </c>
      <c r="DH743" s="0" t="s">
        <v>181</v>
      </c>
      <c r="DI743" s="0" t="n">
        <v>8</v>
      </c>
      <c r="DK743" s="0" t="n">
        <v>1</v>
      </c>
      <c r="DM743" s="0" t="n">
        <v>3</v>
      </c>
      <c r="DP743" s="0" t="n">
        <v>12</v>
      </c>
      <c r="DQ743" s="0" t="n">
        <v>2</v>
      </c>
      <c r="DR743" s="0" t="n">
        <v>6</v>
      </c>
      <c r="EK743" s="0" t="s">
        <v>160</v>
      </c>
      <c r="ER743" s="0" t="n">
        <v>1</v>
      </c>
      <c r="EU743" s="0" t="n">
        <v>-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742</v>
      </c>
      <c r="C744" s="0" t="s">
        <v>1924</v>
      </c>
      <c r="D744" s="0" t="s">
        <v>335</v>
      </c>
      <c r="E744" s="0" t="s">
        <v>348</v>
      </c>
      <c r="F744" s="0" t="n">
        <v>1</v>
      </c>
      <c r="H744" s="0" t="n">
        <v>280</v>
      </c>
      <c r="I744" s="0" t="s">
        <v>1862</v>
      </c>
      <c r="J744" s="0" t="s">
        <v>1863</v>
      </c>
      <c r="K744" s="0" t="n">
        <v>95</v>
      </c>
      <c r="L744" s="0" t="n">
        <v>-1</v>
      </c>
      <c r="R744" s="0" t="n">
        <v>1</v>
      </c>
      <c r="S744" s="0" t="n">
        <v>8</v>
      </c>
      <c r="U744" s="0" t="n">
        <v>8</v>
      </c>
      <c r="W744" s="0" t="n">
        <f aca="false">ROUND(X744/4,0)</f>
        <v>31</v>
      </c>
      <c r="X744" s="0" t="n">
        <v>123</v>
      </c>
      <c r="Z744" s="0" t="n">
        <v>24</v>
      </c>
      <c r="AA744" s="0" t="n">
        <v>0</v>
      </c>
      <c r="AB744" s="0" t="n">
        <v>0</v>
      </c>
      <c r="AC744" s="0" t="n">
        <f aca="false">ROUND(AD744/4,0)</f>
        <v>3</v>
      </c>
      <c r="AD744" s="0" t="n">
        <v>13</v>
      </c>
      <c r="AE744" s="0" t="n">
        <v>96</v>
      </c>
      <c r="AF744" s="0" t="n">
        <v>6</v>
      </c>
      <c r="AG744" s="0" t="s">
        <v>1925</v>
      </c>
      <c r="AJ744" s="0" t="n">
        <f aca="false">IF(AL744="",0,13-AL744)</f>
        <v>0</v>
      </c>
      <c r="AK744" s="0" t="n">
        <v>61</v>
      </c>
      <c r="AM744" s="0" t="n">
        <v>117</v>
      </c>
      <c r="AN744" s="0" t="n">
        <v>1</v>
      </c>
      <c r="AP744" s="0" t="n">
        <v>6</v>
      </c>
      <c r="AQ744" s="0" t="n">
        <v>1944</v>
      </c>
      <c r="AR744" s="0" t="n">
        <v>1944</v>
      </c>
      <c r="AT744" s="0" t="n">
        <v>1004</v>
      </c>
      <c r="AU744" s="0" t="n">
        <v>2011</v>
      </c>
      <c r="AX744" s="0" t="n">
        <v>29</v>
      </c>
      <c r="AZ744" s="0" t="n">
        <v>13</v>
      </c>
      <c r="BA744" s="0" t="n">
        <v>100</v>
      </c>
      <c r="BC744" s="0" t="n">
        <v>0</v>
      </c>
      <c r="BD744" s="0" t="s">
        <v>334</v>
      </c>
      <c r="BE744" s="0" t="s">
        <v>334</v>
      </c>
      <c r="BF744" s="0" t="n">
        <v>6</v>
      </c>
      <c r="BG744" s="0" t="n">
        <v>4</v>
      </c>
      <c r="BH744" s="0" t="n">
        <v>8</v>
      </c>
      <c r="BI744" s="0" t="n">
        <v>6</v>
      </c>
      <c r="BJ744" s="0" t="n">
        <v>0</v>
      </c>
      <c r="BM744" s="0" t="n">
        <v>12</v>
      </c>
      <c r="BN744" s="0" t="n">
        <v>8</v>
      </c>
      <c r="BO744" s="0" t="n">
        <v>16</v>
      </c>
      <c r="BP744" s="0" t="n">
        <v>6</v>
      </c>
      <c r="BQ744" s="0" t="n">
        <v>16</v>
      </c>
      <c r="BR744" s="0" t="n">
        <v>12</v>
      </c>
      <c r="BX744" s="0" t="n">
        <v>9</v>
      </c>
      <c r="CC744" s="0" t="n">
        <v>4</v>
      </c>
      <c r="CF744" s="0" t="n">
        <v>8</v>
      </c>
      <c r="CG744" s="0" t="s">
        <v>1395</v>
      </c>
      <c r="CH744" s="0" t="n">
        <v>9</v>
      </c>
      <c r="CI744" s="0" t="n">
        <f aca="false">ROUND(Y744/4,0)</f>
        <v>0</v>
      </c>
      <c r="CL744" s="0" t="n">
        <v>5</v>
      </c>
      <c r="EU744" s="0" t="n">
        <v>-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743</v>
      </c>
      <c r="C745" s="0" t="s">
        <v>1926</v>
      </c>
      <c r="D745" s="0" t="s">
        <v>335</v>
      </c>
      <c r="E745" s="0" t="s">
        <v>348</v>
      </c>
      <c r="F745" s="0" t="n">
        <v>1</v>
      </c>
      <c r="H745" s="0" t="n">
        <v>239</v>
      </c>
      <c r="I745" s="0" t="s">
        <v>1927</v>
      </c>
      <c r="J745" s="0" t="s">
        <v>1928</v>
      </c>
      <c r="K745" s="0" t="n">
        <v>76</v>
      </c>
      <c r="L745" s="0" t="n">
        <v>2</v>
      </c>
      <c r="R745" s="0" t="n">
        <v>1</v>
      </c>
      <c r="S745" s="0" t="n">
        <v>8</v>
      </c>
      <c r="U745" s="0" t="n">
        <v>8</v>
      </c>
      <c r="W745" s="0" t="n">
        <f aca="false">ROUND(X745/4,0)</f>
        <v>31</v>
      </c>
      <c r="X745" s="0" t="n">
        <v>123</v>
      </c>
      <c r="Z745" s="0" t="n">
        <v>24</v>
      </c>
      <c r="AA745" s="0" t="n">
        <v>0</v>
      </c>
      <c r="AB745" s="0" t="n">
        <v>0</v>
      </c>
      <c r="AC745" s="0" t="n">
        <f aca="false">ROUND(AD745/4,0)</f>
        <v>4</v>
      </c>
      <c r="AD745" s="0" t="n">
        <v>15</v>
      </c>
      <c r="AE745" s="0" t="n">
        <v>96</v>
      </c>
      <c r="AF745" s="0" t="n">
        <v>6</v>
      </c>
      <c r="AG745" s="0" t="s">
        <v>1925</v>
      </c>
      <c r="AJ745" s="0" t="n">
        <f aca="false">IF(AL745="",0,13-AL745)</f>
        <v>0</v>
      </c>
      <c r="AK745" s="0" t="n">
        <v>71</v>
      </c>
      <c r="AM745" s="0" t="n">
        <v>117</v>
      </c>
      <c r="AN745" s="0" t="n">
        <v>1</v>
      </c>
      <c r="AP745" s="0" t="n">
        <v>8</v>
      </c>
      <c r="AQ745" s="0" t="n">
        <v>1944</v>
      </c>
      <c r="AR745" s="0" t="n">
        <v>1945</v>
      </c>
      <c r="AT745" s="0" t="n">
        <v>1004</v>
      </c>
      <c r="AU745" s="0" t="n">
        <v>2011</v>
      </c>
      <c r="AX745" s="0" t="n">
        <v>33</v>
      </c>
      <c r="AZ745" s="0" t="n">
        <v>15</v>
      </c>
      <c r="BA745" s="0" t="n">
        <v>100</v>
      </c>
      <c r="BC745" s="0" t="n">
        <v>-1</v>
      </c>
      <c r="BD745" s="0" t="s">
        <v>334</v>
      </c>
      <c r="BE745" s="0" t="s">
        <v>334</v>
      </c>
      <c r="BF745" s="0" t="n">
        <v>6</v>
      </c>
      <c r="BG745" s="0" t="n">
        <v>3</v>
      </c>
      <c r="BH745" s="0" t="n">
        <v>8</v>
      </c>
      <c r="BI745" s="0" t="n">
        <v>4</v>
      </c>
      <c r="BJ745" s="0" t="n">
        <v>12</v>
      </c>
      <c r="BK745" s="0" t="n">
        <v>23</v>
      </c>
      <c r="BL745" s="0" t="n">
        <v>2</v>
      </c>
      <c r="BM745" s="0" t="n">
        <v>7</v>
      </c>
      <c r="BN745" s="0" t="n">
        <v>7</v>
      </c>
      <c r="BO745" s="0" t="n">
        <v>12</v>
      </c>
      <c r="BS745" s="0" t="n">
        <v>5</v>
      </c>
      <c r="BT745" s="0" t="n">
        <v>5</v>
      </c>
      <c r="BU745" s="0" t="n">
        <v>25</v>
      </c>
      <c r="CC745" s="0" t="n">
        <v>4</v>
      </c>
      <c r="CF745" s="0" t="n">
        <v>23</v>
      </c>
      <c r="CG745" s="0" t="s">
        <v>1929</v>
      </c>
      <c r="CI745" s="0" t="n">
        <f aca="false">ROUND(Y745/4,0)</f>
        <v>0</v>
      </c>
      <c r="CL745" s="0" t="n">
        <v>6</v>
      </c>
      <c r="DE745" s="0" t="n">
        <v>6</v>
      </c>
      <c r="DF745" s="0" t="n">
        <v>0</v>
      </c>
      <c r="DG745" s="0" t="s">
        <v>174</v>
      </c>
      <c r="DH745" s="0" t="s">
        <v>181</v>
      </c>
      <c r="DI745" s="0" t="n">
        <v>6</v>
      </c>
      <c r="DK745" s="0" t="n">
        <v>1</v>
      </c>
      <c r="DM745" s="0" t="n">
        <v>3</v>
      </c>
      <c r="DP745" s="0" t="n">
        <v>12</v>
      </c>
      <c r="DQ745" s="0" t="n">
        <v>3</v>
      </c>
      <c r="DR745" s="0" t="n">
        <v>6</v>
      </c>
      <c r="EK745" s="0" t="s">
        <v>160</v>
      </c>
      <c r="ER745" s="0" t="n">
        <v>1</v>
      </c>
      <c r="EU745" s="0" t="n">
        <v>-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744</v>
      </c>
      <c r="C746" s="0" t="s">
        <v>1930</v>
      </c>
      <c r="D746" s="0" t="s">
        <v>335</v>
      </c>
      <c r="E746" s="0" t="s">
        <v>348</v>
      </c>
      <c r="F746" s="0" t="n">
        <v>1</v>
      </c>
      <c r="H746" s="0" t="n">
        <v>247</v>
      </c>
      <c r="I746" s="0" t="s">
        <v>1931</v>
      </c>
      <c r="J746" s="0" t="s">
        <v>1932</v>
      </c>
      <c r="K746" s="0" t="n">
        <v>77</v>
      </c>
      <c r="L746" s="0" t="n">
        <v>1</v>
      </c>
      <c r="R746" s="0" t="n">
        <v>1</v>
      </c>
      <c r="S746" s="0" t="n">
        <v>8</v>
      </c>
      <c r="U746" s="0" t="n">
        <v>8</v>
      </c>
      <c r="W746" s="0" t="n">
        <f aca="false">ROUND(X746/4,0)</f>
        <v>31</v>
      </c>
      <c r="X746" s="0" t="n">
        <v>123</v>
      </c>
      <c r="Z746" s="0" t="n">
        <v>24</v>
      </c>
      <c r="AA746" s="0" t="n">
        <v>0</v>
      </c>
      <c r="AB746" s="0" t="n">
        <v>0</v>
      </c>
      <c r="AC746" s="0" t="n">
        <f aca="false">ROUND(AD746/4,0)</f>
        <v>4</v>
      </c>
      <c r="AD746" s="0" t="n">
        <v>15</v>
      </c>
      <c r="AE746" s="0" t="n">
        <v>96</v>
      </c>
      <c r="AF746" s="0" t="n">
        <v>6</v>
      </c>
      <c r="AG746" s="0" t="s">
        <v>1933</v>
      </c>
      <c r="AJ746" s="0" t="n">
        <f aca="false">IF(AL746="",0,13-AL746)</f>
        <v>0</v>
      </c>
      <c r="AK746" s="0" t="n">
        <v>77</v>
      </c>
      <c r="AM746" s="0" t="n">
        <v>118</v>
      </c>
      <c r="AN746" s="0" t="n">
        <v>1</v>
      </c>
      <c r="AP746" s="0" t="n">
        <v>4</v>
      </c>
      <c r="AQ746" s="0" t="n">
        <v>1945</v>
      </c>
      <c r="AR746" s="0" t="n">
        <v>1945</v>
      </c>
      <c r="AT746" s="0" t="n">
        <v>1004</v>
      </c>
      <c r="AU746" s="0" t="n">
        <v>2011</v>
      </c>
      <c r="AX746" s="0" t="n">
        <v>36</v>
      </c>
      <c r="AZ746" s="0" t="n">
        <v>11</v>
      </c>
      <c r="BA746" s="0" t="n">
        <v>100</v>
      </c>
      <c r="BC746" s="0" t="n">
        <v>0</v>
      </c>
      <c r="BD746" s="0" t="s">
        <v>334</v>
      </c>
      <c r="BE746" s="0" t="s">
        <v>334</v>
      </c>
      <c r="BF746" s="0" t="n">
        <v>8</v>
      </c>
      <c r="BG746" s="0" t="n">
        <v>4</v>
      </c>
      <c r="BH746" s="0" t="n">
        <v>11</v>
      </c>
      <c r="BI746" s="0" t="n">
        <v>6</v>
      </c>
      <c r="BJ746" s="0" t="n">
        <v>12</v>
      </c>
      <c r="BK746" s="0" t="n">
        <v>19</v>
      </c>
      <c r="BL746" s="0" t="n">
        <v>2</v>
      </c>
      <c r="BM746" s="0" t="n">
        <v>12</v>
      </c>
      <c r="BN746" s="0" t="n">
        <v>7</v>
      </c>
      <c r="BO746" s="0" t="n">
        <v>12</v>
      </c>
      <c r="CA746" s="0" t="n">
        <v>2</v>
      </c>
      <c r="CC746" s="0" t="n">
        <v>4</v>
      </c>
      <c r="CF746" s="0" t="n">
        <v>19</v>
      </c>
      <c r="CI746" s="0" t="n">
        <f aca="false">ROUND(Y746/4,0)</f>
        <v>0</v>
      </c>
      <c r="CL746" s="0" t="n">
        <v>6</v>
      </c>
      <c r="EU746" s="0" t="n">
        <v>-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745</v>
      </c>
      <c r="C747" s="0" t="s">
        <v>1934</v>
      </c>
      <c r="D747" s="0" t="s">
        <v>335</v>
      </c>
      <c r="E747" s="0" t="s">
        <v>348</v>
      </c>
      <c r="F747" s="0" t="n">
        <v>1</v>
      </c>
      <c r="H747" s="0" t="n">
        <v>195</v>
      </c>
      <c r="I747" s="0" t="s">
        <v>557</v>
      </c>
      <c r="J747" s="0" t="s">
        <v>558</v>
      </c>
      <c r="K747" s="0" t="n">
        <v>75</v>
      </c>
      <c r="L747" s="0" t="n">
        <v>0</v>
      </c>
      <c r="R747" s="0" t="n">
        <v>1</v>
      </c>
      <c r="S747" s="0" t="n">
        <v>8</v>
      </c>
      <c r="U747" s="0" t="n">
        <v>8</v>
      </c>
      <c r="W747" s="0" t="n">
        <f aca="false">ROUND(X747/4,0)</f>
        <v>31</v>
      </c>
      <c r="X747" s="0" t="n">
        <v>123</v>
      </c>
      <c r="Z747" s="0" t="n">
        <v>24</v>
      </c>
      <c r="AA747" s="0" t="n">
        <v>0</v>
      </c>
      <c r="AB747" s="0" t="n">
        <v>0</v>
      </c>
      <c r="AC747" s="0" t="n">
        <f aca="false">ROUND(AD747/4,0)</f>
        <v>5</v>
      </c>
      <c r="AD747" s="0" t="n">
        <v>18</v>
      </c>
      <c r="AE747" s="0" t="n">
        <v>96</v>
      </c>
      <c r="AF747" s="0" t="n">
        <v>6</v>
      </c>
      <c r="AG747" s="0" t="s">
        <v>1935</v>
      </c>
      <c r="AJ747" s="0" t="n">
        <f aca="false">IF(AL747="",0,13-AL747)</f>
        <v>0</v>
      </c>
      <c r="AK747" s="0" t="n">
        <v>72</v>
      </c>
      <c r="AM747" s="0" t="n">
        <v>115</v>
      </c>
      <c r="AN747" s="0" t="n">
        <v>1</v>
      </c>
      <c r="AP747" s="0" t="n">
        <v>6</v>
      </c>
      <c r="AQ747" s="0" t="n">
        <v>1944</v>
      </c>
      <c r="AR747" s="0" t="n">
        <v>1945</v>
      </c>
      <c r="AT747" s="0" t="n">
        <v>1004</v>
      </c>
      <c r="AU747" s="0" t="n">
        <v>2011</v>
      </c>
      <c r="AX747" s="0" t="n">
        <v>28</v>
      </c>
      <c r="AZ747" s="0" t="n">
        <v>16</v>
      </c>
      <c r="BA747" s="0" t="n">
        <v>100</v>
      </c>
      <c r="BC747" s="0" t="n">
        <v>0</v>
      </c>
      <c r="BD747" s="0" t="s">
        <v>334</v>
      </c>
      <c r="BE747" s="0" t="s">
        <v>334</v>
      </c>
      <c r="BF747" s="0" t="n">
        <v>6</v>
      </c>
      <c r="BG747" s="0" t="n">
        <v>4</v>
      </c>
      <c r="BH747" s="0" t="n">
        <v>8</v>
      </c>
      <c r="BI747" s="0" t="n">
        <v>6</v>
      </c>
      <c r="BJ747" s="0" t="n">
        <v>12</v>
      </c>
      <c r="BK747" s="0" t="n">
        <v>14</v>
      </c>
      <c r="BL747" s="0" t="n">
        <v>2</v>
      </c>
      <c r="BM747" s="0" t="n">
        <v>12</v>
      </c>
      <c r="BN747" s="0" t="n">
        <v>7</v>
      </c>
      <c r="BO747" s="0" t="n">
        <v>12</v>
      </c>
      <c r="BX747" s="0" t="n">
        <v>8</v>
      </c>
      <c r="BY747" s="0" t="n">
        <v>6</v>
      </c>
      <c r="CA747" s="0" t="n">
        <v>2</v>
      </c>
      <c r="CC747" s="0" t="n">
        <v>4</v>
      </c>
      <c r="CF747" s="0" t="n">
        <v>14</v>
      </c>
      <c r="CH747" s="0" t="s">
        <v>1851</v>
      </c>
      <c r="CI747" s="0" t="n">
        <f aca="false">ROUND(Y747/4,0)</f>
        <v>0</v>
      </c>
      <c r="CL747" s="0" t="n">
        <v>5</v>
      </c>
      <c r="DE747" s="0" t="n">
        <v>2</v>
      </c>
      <c r="DF747" s="0" t="n">
        <v>0</v>
      </c>
      <c r="DG747" s="0" t="s">
        <v>174</v>
      </c>
      <c r="DH747" s="0" t="s">
        <v>189</v>
      </c>
      <c r="DI747" s="0" t="n">
        <v>2</v>
      </c>
      <c r="DK747" s="0" t="n">
        <v>1</v>
      </c>
      <c r="DM747" s="0" t="n">
        <v>1</v>
      </c>
      <c r="DP747" s="0" t="n">
        <v>12</v>
      </c>
      <c r="DQ747" s="0" t="n">
        <v>1</v>
      </c>
      <c r="DR747" s="0" t="n">
        <v>6</v>
      </c>
      <c r="EK747" s="0" t="s">
        <v>160</v>
      </c>
      <c r="ER747" s="0" t="n">
        <v>1</v>
      </c>
      <c r="EU747" s="0" t="n">
        <v>-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746</v>
      </c>
      <c r="C748" s="0" t="s">
        <v>1936</v>
      </c>
      <c r="D748" s="0" t="s">
        <v>335</v>
      </c>
      <c r="E748" s="0" t="s">
        <v>348</v>
      </c>
      <c r="F748" s="0" t="n">
        <v>1</v>
      </c>
      <c r="H748" s="0" t="n">
        <v>280</v>
      </c>
      <c r="I748" s="0" t="s">
        <v>1862</v>
      </c>
      <c r="J748" s="0" t="s">
        <v>1863</v>
      </c>
      <c r="K748" s="0" t="n">
        <v>95</v>
      </c>
      <c r="L748" s="0" t="n">
        <v>-1</v>
      </c>
      <c r="R748" s="0" t="n">
        <v>1</v>
      </c>
      <c r="S748" s="0" t="n">
        <v>8</v>
      </c>
      <c r="U748" s="0" t="n">
        <v>8</v>
      </c>
      <c r="W748" s="0" t="n">
        <f aca="false">ROUND(X748/4,0)</f>
        <v>31</v>
      </c>
      <c r="X748" s="0" t="n">
        <v>123</v>
      </c>
      <c r="Z748" s="0" t="n">
        <v>24</v>
      </c>
      <c r="AA748" s="0" t="n">
        <v>0</v>
      </c>
      <c r="AB748" s="0" t="n">
        <v>0</v>
      </c>
      <c r="AC748" s="0" t="n">
        <f aca="false">ROUND(AD748/4,0)</f>
        <v>5</v>
      </c>
      <c r="AD748" s="0" t="n">
        <v>18</v>
      </c>
      <c r="AE748" s="0" t="n">
        <v>96</v>
      </c>
      <c r="AF748" s="0" t="n">
        <v>6</v>
      </c>
      <c r="AG748" s="0" t="s">
        <v>1935</v>
      </c>
      <c r="AJ748" s="0" t="n">
        <f aca="false">IF(AL748="",0,13-AL748)</f>
        <v>0</v>
      </c>
      <c r="AK748" s="0" t="n">
        <v>68</v>
      </c>
      <c r="AM748" s="0" t="n">
        <v>115</v>
      </c>
      <c r="AN748" s="0" t="n">
        <v>1</v>
      </c>
      <c r="AP748" s="0" t="n">
        <v>6</v>
      </c>
      <c r="AQ748" s="0" t="n">
        <v>1944</v>
      </c>
      <c r="AR748" s="0" t="n">
        <v>1945</v>
      </c>
      <c r="AT748" s="0" t="n">
        <v>1004</v>
      </c>
      <c r="AU748" s="0" t="n">
        <v>2011</v>
      </c>
      <c r="AX748" s="0" t="n">
        <v>28</v>
      </c>
      <c r="AZ748" s="0" t="n">
        <v>10</v>
      </c>
      <c r="BA748" s="0" t="n">
        <v>100</v>
      </c>
      <c r="BC748" s="0" t="n">
        <v>0</v>
      </c>
      <c r="BD748" s="0" t="s">
        <v>334</v>
      </c>
      <c r="BE748" s="0" t="s">
        <v>334</v>
      </c>
      <c r="BF748" s="0" t="n">
        <v>6</v>
      </c>
      <c r="BG748" s="0" t="n">
        <v>4</v>
      </c>
      <c r="BH748" s="0" t="n">
        <v>8</v>
      </c>
      <c r="BI748" s="0" t="n">
        <v>6</v>
      </c>
      <c r="BJ748" s="0" t="n">
        <v>0</v>
      </c>
      <c r="BM748" s="0" t="n">
        <v>12</v>
      </c>
      <c r="BN748" s="0" t="n">
        <v>8</v>
      </c>
      <c r="BO748" s="0" t="n">
        <v>16</v>
      </c>
      <c r="BP748" s="0" t="n">
        <v>6</v>
      </c>
      <c r="BQ748" s="0" t="n">
        <v>16</v>
      </c>
      <c r="BR748" s="0" t="n">
        <v>12</v>
      </c>
      <c r="BX748" s="0" t="n">
        <v>9</v>
      </c>
      <c r="CA748" s="0" t="n">
        <v>2</v>
      </c>
      <c r="CC748" s="0" t="n">
        <v>4</v>
      </c>
      <c r="CF748" s="0" t="n">
        <v>8</v>
      </c>
      <c r="CG748" s="0" t="s">
        <v>1395</v>
      </c>
      <c r="CH748" s="0" t="n">
        <v>9</v>
      </c>
      <c r="CI748" s="0" t="n">
        <f aca="false">ROUND(Y748/4,0)</f>
        <v>0</v>
      </c>
      <c r="CL748" s="0" t="n">
        <v>5</v>
      </c>
      <c r="EU748" s="0" t="n">
        <v>-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747</v>
      </c>
      <c r="C749" s="0" t="s">
        <v>1937</v>
      </c>
      <c r="D749" s="0" t="s">
        <v>335</v>
      </c>
      <c r="E749" s="0" t="s">
        <v>348</v>
      </c>
      <c r="F749" s="0" t="n">
        <v>1</v>
      </c>
      <c r="H749" s="0" t="n">
        <v>195</v>
      </c>
      <c r="I749" s="0" t="s">
        <v>557</v>
      </c>
      <c r="J749" s="0" t="s">
        <v>558</v>
      </c>
      <c r="K749" s="0" t="n">
        <v>75</v>
      </c>
      <c r="L749" s="0" t="n">
        <v>0</v>
      </c>
      <c r="R749" s="0" t="n">
        <v>1</v>
      </c>
      <c r="S749" s="0" t="n">
        <v>8</v>
      </c>
      <c r="U749" s="0" t="n">
        <v>8</v>
      </c>
      <c r="W749" s="0" t="n">
        <f aca="false">ROUND(X749/4,0)</f>
        <v>31</v>
      </c>
      <c r="X749" s="0" t="n">
        <v>123</v>
      </c>
      <c r="Z749" s="0" t="n">
        <v>24</v>
      </c>
      <c r="AA749" s="0" t="n">
        <v>0</v>
      </c>
      <c r="AB749" s="0" t="n">
        <v>0</v>
      </c>
      <c r="AC749" s="0" t="n">
        <f aca="false">ROUND(AD749/4,0)</f>
        <v>4</v>
      </c>
      <c r="AD749" s="0" t="n">
        <v>16</v>
      </c>
      <c r="AE749" s="0" t="n">
        <v>96</v>
      </c>
      <c r="AF749" s="0" t="n">
        <v>6</v>
      </c>
      <c r="AG749" s="0" t="s">
        <v>1935</v>
      </c>
      <c r="AJ749" s="0" t="n">
        <f aca="false">IF(AL749="",0,13-AL749)</f>
        <v>0</v>
      </c>
      <c r="AK749" s="0" t="n">
        <v>73</v>
      </c>
      <c r="AM749" s="0" t="n">
        <v>115</v>
      </c>
      <c r="AN749" s="0" t="n">
        <v>1</v>
      </c>
      <c r="AP749" s="0" t="n">
        <v>6</v>
      </c>
      <c r="AQ749" s="0" t="n">
        <v>1944</v>
      </c>
      <c r="AR749" s="0" t="n">
        <v>1945</v>
      </c>
      <c r="AT749" s="0" t="n">
        <v>1004</v>
      </c>
      <c r="AU749" s="0" t="n">
        <v>2011</v>
      </c>
      <c r="AX749" s="0" t="n">
        <v>28.5</v>
      </c>
      <c r="AZ749" s="0" t="n">
        <v>16</v>
      </c>
      <c r="BA749" s="0" t="n">
        <v>100</v>
      </c>
      <c r="BC749" s="0" t="n">
        <v>0</v>
      </c>
      <c r="BD749" s="0" t="s">
        <v>334</v>
      </c>
      <c r="BE749" s="0" t="s">
        <v>334</v>
      </c>
      <c r="BF749" s="0" t="n">
        <v>8</v>
      </c>
      <c r="BG749" s="0" t="n">
        <v>4</v>
      </c>
      <c r="BH749" s="0" t="n">
        <v>11</v>
      </c>
      <c r="BI749" s="0" t="n">
        <v>6</v>
      </c>
      <c r="BJ749" s="0" t="n">
        <v>12</v>
      </c>
      <c r="BK749" s="0" t="n">
        <v>14</v>
      </c>
      <c r="BL749" s="0" t="n">
        <v>2</v>
      </c>
      <c r="BM749" s="0" t="n">
        <v>12</v>
      </c>
      <c r="BN749" s="0" t="n">
        <v>7</v>
      </c>
      <c r="BO749" s="0" t="n">
        <v>12</v>
      </c>
      <c r="BX749" s="0" t="n">
        <v>8</v>
      </c>
      <c r="BY749" s="0" t="n">
        <v>6</v>
      </c>
      <c r="CA749" s="0" t="n">
        <v>2</v>
      </c>
      <c r="CC749" s="0" t="n">
        <v>4</v>
      </c>
      <c r="CF749" s="0" t="n">
        <v>14</v>
      </c>
      <c r="CH749" s="0" t="s">
        <v>1851</v>
      </c>
      <c r="CI749" s="0" t="n">
        <f aca="false">ROUND(Y749/4,0)</f>
        <v>0</v>
      </c>
      <c r="CL749" s="0" t="n">
        <v>6</v>
      </c>
      <c r="DE749" s="0" t="n">
        <v>4</v>
      </c>
      <c r="DF749" s="0" t="n">
        <v>0</v>
      </c>
      <c r="DG749" s="0" t="s">
        <v>174</v>
      </c>
      <c r="DH749" s="0" t="s">
        <v>193</v>
      </c>
      <c r="DI749" s="0" t="n">
        <v>4</v>
      </c>
      <c r="DK749" s="0" t="n">
        <v>1</v>
      </c>
      <c r="DM749" s="0" t="n">
        <v>2</v>
      </c>
      <c r="DP749" s="0" t="n">
        <v>12</v>
      </c>
      <c r="DQ749" s="0" t="n">
        <v>2</v>
      </c>
      <c r="DR749" s="0" t="n">
        <v>6</v>
      </c>
      <c r="EK749" s="0" t="s">
        <v>160</v>
      </c>
      <c r="ER749" s="0" t="n">
        <v>1</v>
      </c>
      <c r="EU749" s="0" t="n">
        <v>-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748</v>
      </c>
      <c r="C750" s="0" t="s">
        <v>1938</v>
      </c>
      <c r="D750" s="0" t="s">
        <v>335</v>
      </c>
      <c r="E750" s="0" t="s">
        <v>348</v>
      </c>
      <c r="F750" s="0" t="n">
        <v>1</v>
      </c>
      <c r="H750" s="0" t="n">
        <v>280</v>
      </c>
      <c r="I750" s="0" t="s">
        <v>1862</v>
      </c>
      <c r="J750" s="0" t="s">
        <v>1863</v>
      </c>
      <c r="K750" s="0" t="n">
        <v>95</v>
      </c>
      <c r="L750" s="0" t="n">
        <v>-1</v>
      </c>
      <c r="R750" s="0" t="n">
        <v>1</v>
      </c>
      <c r="S750" s="0" t="n">
        <v>8</v>
      </c>
      <c r="U750" s="0" t="n">
        <v>8</v>
      </c>
      <c r="W750" s="0" t="n">
        <f aca="false">ROUND(X750/4,0)</f>
        <v>31</v>
      </c>
      <c r="X750" s="0" t="n">
        <v>123</v>
      </c>
      <c r="Z750" s="0" t="n">
        <v>24</v>
      </c>
      <c r="AA750" s="0" t="n">
        <v>0</v>
      </c>
      <c r="AB750" s="0" t="n">
        <v>0</v>
      </c>
      <c r="AC750" s="0" t="n">
        <f aca="false">ROUND(AD750/4,0)</f>
        <v>4</v>
      </c>
      <c r="AD750" s="0" t="n">
        <v>16</v>
      </c>
      <c r="AE750" s="0" t="n">
        <v>96</v>
      </c>
      <c r="AF750" s="0" t="n">
        <v>6</v>
      </c>
      <c r="AG750" s="0" t="s">
        <v>1935</v>
      </c>
      <c r="AJ750" s="0" t="n">
        <f aca="false">IF(AL750="",0,13-AL750)</f>
        <v>0</v>
      </c>
      <c r="AK750" s="0" t="n">
        <v>69</v>
      </c>
      <c r="AM750" s="0" t="n">
        <v>115</v>
      </c>
      <c r="AN750" s="0" t="n">
        <v>1</v>
      </c>
      <c r="AP750" s="0" t="n">
        <v>6</v>
      </c>
      <c r="AQ750" s="0" t="n">
        <v>1944</v>
      </c>
      <c r="AR750" s="0" t="n">
        <v>1945</v>
      </c>
      <c r="AT750" s="0" t="n">
        <v>1004</v>
      </c>
      <c r="AU750" s="0" t="n">
        <v>2011</v>
      </c>
      <c r="AX750" s="0" t="n">
        <v>28.5</v>
      </c>
      <c r="AZ750" s="0" t="n">
        <v>11</v>
      </c>
      <c r="BA750" s="0" t="n">
        <v>100</v>
      </c>
      <c r="BC750" s="0" t="n">
        <v>0</v>
      </c>
      <c r="BD750" s="0" t="s">
        <v>334</v>
      </c>
      <c r="BE750" s="0" t="s">
        <v>334</v>
      </c>
      <c r="BF750" s="0" t="n">
        <v>8</v>
      </c>
      <c r="BG750" s="0" t="n">
        <v>4</v>
      </c>
      <c r="BH750" s="0" t="n">
        <v>11</v>
      </c>
      <c r="BI750" s="0" t="n">
        <v>6</v>
      </c>
      <c r="BJ750" s="0" t="n">
        <v>0</v>
      </c>
      <c r="BM750" s="0" t="n">
        <v>12</v>
      </c>
      <c r="BN750" s="0" t="n">
        <v>8</v>
      </c>
      <c r="BO750" s="0" t="n">
        <v>16</v>
      </c>
      <c r="BP750" s="0" t="n">
        <v>6</v>
      </c>
      <c r="BQ750" s="0" t="n">
        <v>16</v>
      </c>
      <c r="BR750" s="0" t="n">
        <v>12</v>
      </c>
      <c r="BX750" s="0" t="n">
        <v>9</v>
      </c>
      <c r="CA750" s="0" t="n">
        <v>2</v>
      </c>
      <c r="CC750" s="0" t="n">
        <v>4</v>
      </c>
      <c r="CF750" s="0" t="n">
        <v>8</v>
      </c>
      <c r="CG750" s="0" t="s">
        <v>1395</v>
      </c>
      <c r="CH750" s="0" t="n">
        <v>9</v>
      </c>
      <c r="CI750" s="0" t="n">
        <f aca="false">ROUND(Y750/4,0)</f>
        <v>0</v>
      </c>
      <c r="CL750" s="0" t="n">
        <v>6</v>
      </c>
      <c r="EU750" s="0" t="n">
        <v>-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749</v>
      </c>
      <c r="C751" s="0" t="s">
        <v>1939</v>
      </c>
      <c r="D751" s="0" t="s">
        <v>335</v>
      </c>
      <c r="E751" s="0" t="s">
        <v>348</v>
      </c>
      <c r="F751" s="0" t="n">
        <v>1</v>
      </c>
      <c r="H751" s="0" t="n">
        <v>114</v>
      </c>
      <c r="I751" s="0" t="s">
        <v>807</v>
      </c>
      <c r="J751" s="0" t="s">
        <v>808</v>
      </c>
      <c r="K751" s="0" t="n">
        <v>40</v>
      </c>
      <c r="L751" s="0" t="n">
        <v>1</v>
      </c>
      <c r="R751" s="0" t="n">
        <v>1</v>
      </c>
      <c r="S751" s="0" t="n">
        <v>8</v>
      </c>
      <c r="U751" s="0" t="n">
        <v>8</v>
      </c>
      <c r="W751" s="0" t="n">
        <f aca="false">ROUND(X751/4,0)</f>
        <v>31</v>
      </c>
      <c r="X751" s="0" t="n">
        <v>123</v>
      </c>
      <c r="Z751" s="0" t="n">
        <v>24</v>
      </c>
      <c r="AA751" s="0" t="n">
        <v>0</v>
      </c>
      <c r="AB751" s="0" t="n">
        <v>0</v>
      </c>
      <c r="AC751" s="0" t="n">
        <f aca="false">ROUND(AD751/4,0)</f>
        <v>4</v>
      </c>
      <c r="AD751" s="0" t="n">
        <v>15</v>
      </c>
      <c r="AE751" s="0" t="n">
        <v>96</v>
      </c>
      <c r="AF751" s="0" t="n">
        <v>6</v>
      </c>
      <c r="AG751" s="0" t="s">
        <v>1940</v>
      </c>
      <c r="AJ751" s="0" t="n">
        <f aca="false">IF(AL751="",0,13-AL751)</f>
        <v>0</v>
      </c>
      <c r="AK751" s="0" t="n">
        <v>45</v>
      </c>
      <c r="AM751" s="0" t="n">
        <v>114</v>
      </c>
      <c r="AN751" s="0" t="n">
        <v>1</v>
      </c>
      <c r="AP751" s="0" t="n">
        <v>9</v>
      </c>
      <c r="AQ751" s="0" t="n">
        <v>1941</v>
      </c>
      <c r="AR751" s="0" t="n">
        <v>1943</v>
      </c>
      <c r="AT751" s="0" t="n">
        <v>1004</v>
      </c>
      <c r="AU751" s="0" t="n">
        <v>2011</v>
      </c>
      <c r="AX751" s="0" t="n">
        <v>19.5</v>
      </c>
      <c r="AZ751" s="0" t="n">
        <v>10</v>
      </c>
      <c r="BA751" s="0" t="n">
        <v>100</v>
      </c>
      <c r="BC751" s="0" t="n">
        <v>1</v>
      </c>
      <c r="BD751" s="0" t="s">
        <v>334</v>
      </c>
      <c r="BE751" s="0" t="s">
        <v>334</v>
      </c>
      <c r="BF751" s="0" t="n">
        <v>4</v>
      </c>
      <c r="BG751" s="0" t="n">
        <v>3</v>
      </c>
      <c r="BH751" s="0" t="n">
        <v>4</v>
      </c>
      <c r="BI751" s="0" t="n">
        <v>4</v>
      </c>
      <c r="BJ751" s="0" t="n">
        <v>12</v>
      </c>
      <c r="BK751" s="0" t="n">
        <v>10</v>
      </c>
      <c r="BL751" s="0" t="n">
        <v>2</v>
      </c>
      <c r="BM751" s="0" t="n">
        <v>0</v>
      </c>
      <c r="BO751" s="0" t="n">
        <v>4</v>
      </c>
      <c r="CA751" s="0" t="n">
        <v>2</v>
      </c>
      <c r="CC751" s="0" t="n">
        <v>4</v>
      </c>
      <c r="CE751" s="0" t="n">
        <v>2</v>
      </c>
      <c r="CF751" s="0" t="n">
        <v>10</v>
      </c>
      <c r="CI751" s="0" t="n">
        <f aca="false">ROUND(Y751/4,0)</f>
        <v>0</v>
      </c>
      <c r="CK751" s="0" t="s">
        <v>417</v>
      </c>
      <c r="CL751" s="0" t="s">
        <v>275</v>
      </c>
      <c r="DE751" s="0" t="n">
        <v>4</v>
      </c>
      <c r="DF751" s="0" t="n">
        <v>0</v>
      </c>
      <c r="DG751" s="0" t="s">
        <v>174</v>
      </c>
      <c r="DH751" s="0" t="s">
        <v>193</v>
      </c>
      <c r="DI751" s="0" t="n">
        <v>4</v>
      </c>
      <c r="DK751" s="0" t="n">
        <v>1</v>
      </c>
      <c r="DM751" s="0" t="n">
        <v>2</v>
      </c>
      <c r="DP751" s="0" t="n">
        <v>12</v>
      </c>
      <c r="DQ751" s="0" t="n">
        <v>2</v>
      </c>
      <c r="DR751" s="0" t="n">
        <v>6</v>
      </c>
      <c r="EK751" s="0" t="s">
        <v>160</v>
      </c>
      <c r="ER751" s="0" t="n">
        <v>1</v>
      </c>
      <c r="EU751" s="0" t="n">
        <v>-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750</v>
      </c>
      <c r="C752" s="0" t="s">
        <v>1941</v>
      </c>
      <c r="D752" s="0" t="s">
        <v>335</v>
      </c>
      <c r="E752" s="0" t="s">
        <v>348</v>
      </c>
      <c r="F752" s="0" t="n">
        <v>1</v>
      </c>
      <c r="H752" s="0" t="n">
        <v>219</v>
      </c>
      <c r="I752" s="0" t="s">
        <v>1828</v>
      </c>
      <c r="J752" s="0" t="s">
        <v>1829</v>
      </c>
      <c r="K752" s="0" t="n">
        <v>76</v>
      </c>
      <c r="L752" s="0" t="n">
        <v>-1</v>
      </c>
      <c r="R752" s="0" t="n">
        <v>1</v>
      </c>
      <c r="S752" s="0" t="n">
        <v>8</v>
      </c>
      <c r="U752" s="0" t="n">
        <v>8</v>
      </c>
      <c r="W752" s="0" t="n">
        <f aca="false">ROUND(X752/4,0)</f>
        <v>31</v>
      </c>
      <c r="X752" s="0" t="n">
        <v>123</v>
      </c>
      <c r="Z752" s="0" t="n">
        <v>24</v>
      </c>
      <c r="AA752" s="0" t="n">
        <v>0</v>
      </c>
      <c r="AB752" s="0" t="n">
        <v>0</v>
      </c>
      <c r="AC752" s="0" t="n">
        <f aca="false">ROUND(AD752/4,0)</f>
        <v>4</v>
      </c>
      <c r="AD752" s="0" t="n">
        <v>15</v>
      </c>
      <c r="AE752" s="0" t="n">
        <v>96</v>
      </c>
      <c r="AF752" s="0" t="n">
        <v>6</v>
      </c>
      <c r="AG752" s="0" t="s">
        <v>1940</v>
      </c>
      <c r="AJ752" s="0" t="n">
        <f aca="false">IF(AL752="",0,13-AL752)</f>
        <v>0</v>
      </c>
      <c r="AK752" s="0" t="n">
        <v>35</v>
      </c>
      <c r="AM752" s="0" t="n">
        <v>114</v>
      </c>
      <c r="AN752" s="0" t="n">
        <v>1</v>
      </c>
      <c r="AP752" s="0" t="n">
        <v>6</v>
      </c>
      <c r="AQ752" s="0" t="n">
        <v>1941</v>
      </c>
      <c r="AR752" s="0" t="n">
        <v>1943</v>
      </c>
      <c r="AT752" s="0" t="n">
        <v>1004</v>
      </c>
      <c r="AU752" s="0" t="n">
        <v>2011</v>
      </c>
      <c r="AX752" s="0" t="n">
        <v>19.5</v>
      </c>
      <c r="AZ752" s="0" t="n">
        <v>14</v>
      </c>
      <c r="BA752" s="0" t="n">
        <v>100</v>
      </c>
      <c r="BC752" s="0" t="n">
        <v>1</v>
      </c>
      <c r="BD752" s="0" t="s">
        <v>334</v>
      </c>
      <c r="BE752" s="0" t="s">
        <v>334</v>
      </c>
      <c r="BF752" s="0" t="n">
        <v>4</v>
      </c>
      <c r="BG752" s="0" t="n">
        <v>3</v>
      </c>
      <c r="BH752" s="0" t="n">
        <v>4</v>
      </c>
      <c r="BI752" s="0" t="n">
        <v>4</v>
      </c>
      <c r="BJ752" s="0" t="n">
        <v>0</v>
      </c>
      <c r="BM752" s="0" t="n">
        <v>9</v>
      </c>
      <c r="BN752" s="0" t="n">
        <v>7</v>
      </c>
      <c r="BO752" s="0" t="n">
        <v>12</v>
      </c>
      <c r="CA752" s="0" t="n">
        <v>2</v>
      </c>
      <c r="CC752" s="0" t="n">
        <v>4</v>
      </c>
      <c r="CE752" s="0" t="n">
        <v>2</v>
      </c>
      <c r="CF752" s="0" t="n">
        <v>7</v>
      </c>
      <c r="CG752" s="0" t="s">
        <v>1831</v>
      </c>
      <c r="CH752" s="0" t="s">
        <v>381</v>
      </c>
      <c r="CI752" s="0" t="n">
        <f aca="false">ROUND(Y752/4,0)</f>
        <v>0</v>
      </c>
      <c r="CK752" s="0" t="s">
        <v>417</v>
      </c>
      <c r="CL752" s="0" t="s">
        <v>275</v>
      </c>
      <c r="EU752" s="0" t="n">
        <v>-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751</v>
      </c>
      <c r="C753" s="0" t="s">
        <v>1942</v>
      </c>
      <c r="D753" s="0" t="s">
        <v>335</v>
      </c>
      <c r="E753" s="0" t="s">
        <v>348</v>
      </c>
      <c r="F753" s="0" t="n">
        <v>1</v>
      </c>
      <c r="H753" s="0" t="n">
        <v>114</v>
      </c>
      <c r="I753" s="0" t="s">
        <v>807</v>
      </c>
      <c r="J753" s="0" t="s">
        <v>808</v>
      </c>
      <c r="K753" s="0" t="n">
        <v>40</v>
      </c>
      <c r="L753" s="0" t="n">
        <v>1</v>
      </c>
      <c r="R753" s="0" t="n">
        <v>1</v>
      </c>
      <c r="S753" s="0" t="n">
        <v>8</v>
      </c>
      <c r="U753" s="0" t="n">
        <v>8</v>
      </c>
      <c r="W753" s="0" t="n">
        <f aca="false">ROUND(X753/4,0)</f>
        <v>31</v>
      </c>
      <c r="X753" s="0" t="n">
        <v>123</v>
      </c>
      <c r="Z753" s="0" t="n">
        <v>24</v>
      </c>
      <c r="AA753" s="0" t="n">
        <v>0</v>
      </c>
      <c r="AB753" s="0" t="n">
        <v>0</v>
      </c>
      <c r="AC753" s="0" t="n">
        <f aca="false">ROUND(AD753/4,0)</f>
        <v>4</v>
      </c>
      <c r="AD753" s="0" t="n">
        <v>15</v>
      </c>
      <c r="AE753" s="0" t="n">
        <v>96</v>
      </c>
      <c r="AF753" s="0" t="n">
        <v>6</v>
      </c>
      <c r="AG753" s="0" t="s">
        <v>1940</v>
      </c>
      <c r="AJ753" s="0" t="n">
        <f aca="false">IF(AL753="",0,13-AL753)</f>
        <v>0</v>
      </c>
      <c r="AK753" s="0" t="n">
        <v>46</v>
      </c>
      <c r="AM753" s="0" t="n">
        <v>114</v>
      </c>
      <c r="AN753" s="0" t="n">
        <v>1</v>
      </c>
      <c r="AP753" s="0" t="n">
        <v>11</v>
      </c>
      <c r="AQ753" s="0" t="n">
        <v>1941</v>
      </c>
      <c r="AR753" s="0" t="n">
        <v>1943</v>
      </c>
      <c r="AT753" s="0" t="n">
        <v>1004</v>
      </c>
      <c r="AU753" s="0" t="n">
        <v>2011</v>
      </c>
      <c r="AX753" s="0" t="n">
        <v>19.5</v>
      </c>
      <c r="AZ753" s="0" t="n">
        <v>13</v>
      </c>
      <c r="BA753" s="0" t="n">
        <v>100</v>
      </c>
      <c r="BC753" s="0" t="n">
        <v>1</v>
      </c>
      <c r="BD753" s="0" t="s">
        <v>334</v>
      </c>
      <c r="BE753" s="0" t="s">
        <v>334</v>
      </c>
      <c r="BF753" s="0" t="n">
        <v>4</v>
      </c>
      <c r="BG753" s="0" t="n">
        <v>3</v>
      </c>
      <c r="BH753" s="0" t="n">
        <v>6</v>
      </c>
      <c r="BI753" s="0" t="n">
        <v>4</v>
      </c>
      <c r="BJ753" s="0" t="n">
        <v>12</v>
      </c>
      <c r="BK753" s="0" t="n">
        <v>10</v>
      </c>
      <c r="BL753" s="0" t="n">
        <v>2</v>
      </c>
      <c r="BM753" s="0" t="n">
        <v>0</v>
      </c>
      <c r="BO753" s="0" t="n">
        <v>4</v>
      </c>
      <c r="CC753" s="0" t="n">
        <v>4</v>
      </c>
      <c r="CE753" s="0" t="n">
        <v>2</v>
      </c>
      <c r="CF753" s="0" t="n">
        <v>10</v>
      </c>
      <c r="CI753" s="0" t="n">
        <f aca="false">ROUND(Y753/4,0)</f>
        <v>0</v>
      </c>
      <c r="CK753" s="0" t="s">
        <v>417</v>
      </c>
      <c r="CL753" s="0" t="s">
        <v>445</v>
      </c>
      <c r="DF753" s="0" t="n">
        <v>0</v>
      </c>
      <c r="DP753" s="0" t="n">
        <v>12</v>
      </c>
      <c r="EA753" s="0" t="n">
        <v>11</v>
      </c>
      <c r="EK753" s="0" t="s">
        <v>160</v>
      </c>
      <c r="ER753" s="0" t="n">
        <v>1</v>
      </c>
      <c r="EU753" s="0" t="n">
        <v>-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752</v>
      </c>
      <c r="C754" s="0" t="s">
        <v>1943</v>
      </c>
      <c r="D754" s="0" t="s">
        <v>335</v>
      </c>
      <c r="E754" s="0" t="s">
        <v>348</v>
      </c>
      <c r="F754" s="0" t="n">
        <v>1</v>
      </c>
      <c r="H754" s="0" t="n">
        <v>219</v>
      </c>
      <c r="I754" s="0" t="s">
        <v>1828</v>
      </c>
      <c r="J754" s="0" t="s">
        <v>1829</v>
      </c>
      <c r="K754" s="0" t="n">
        <v>76</v>
      </c>
      <c r="L754" s="0" t="n">
        <v>-1</v>
      </c>
      <c r="R754" s="0" t="n">
        <v>1</v>
      </c>
      <c r="S754" s="0" t="n">
        <v>8</v>
      </c>
      <c r="U754" s="0" t="n">
        <v>8</v>
      </c>
      <c r="W754" s="0" t="n">
        <f aca="false">ROUND(X754/4,0)</f>
        <v>31</v>
      </c>
      <c r="X754" s="0" t="n">
        <v>123</v>
      </c>
      <c r="Z754" s="0" t="n">
        <v>24</v>
      </c>
      <c r="AA754" s="0" t="n">
        <v>0</v>
      </c>
      <c r="AB754" s="0" t="n">
        <v>0</v>
      </c>
      <c r="AC754" s="0" t="n">
        <f aca="false">ROUND(AD754/4,0)</f>
        <v>4</v>
      </c>
      <c r="AD754" s="0" t="n">
        <v>15</v>
      </c>
      <c r="AE754" s="0" t="n">
        <v>96</v>
      </c>
      <c r="AF754" s="0" t="n">
        <v>6</v>
      </c>
      <c r="AG754" s="0" t="s">
        <v>1940</v>
      </c>
      <c r="AJ754" s="0" t="n">
        <f aca="false">IF(AL754="",0,13-AL754)</f>
        <v>0</v>
      </c>
      <c r="AK754" s="0" t="n">
        <v>36</v>
      </c>
      <c r="AM754" s="0" t="n">
        <v>114</v>
      </c>
      <c r="AN754" s="0" t="n">
        <v>1</v>
      </c>
      <c r="AP754" s="0" t="n">
        <v>11</v>
      </c>
      <c r="AQ754" s="0" t="n">
        <v>1941</v>
      </c>
      <c r="AR754" s="0" t="n">
        <v>1943</v>
      </c>
      <c r="AT754" s="0" t="n">
        <v>1004</v>
      </c>
      <c r="AU754" s="0" t="n">
        <v>2011</v>
      </c>
      <c r="AX754" s="0" t="n">
        <v>19.5</v>
      </c>
      <c r="AZ754" s="0" t="n">
        <v>14</v>
      </c>
      <c r="BA754" s="0" t="n">
        <v>100</v>
      </c>
      <c r="BC754" s="0" t="n">
        <v>1</v>
      </c>
      <c r="BD754" s="0" t="s">
        <v>334</v>
      </c>
      <c r="BE754" s="0" t="s">
        <v>334</v>
      </c>
      <c r="BF754" s="0" t="n">
        <v>4</v>
      </c>
      <c r="BG754" s="0" t="n">
        <v>3</v>
      </c>
      <c r="BH754" s="0" t="n">
        <v>6</v>
      </c>
      <c r="BI754" s="0" t="n">
        <v>4</v>
      </c>
      <c r="BJ754" s="0" t="n">
        <v>0</v>
      </c>
      <c r="BM754" s="0" t="n">
        <v>9</v>
      </c>
      <c r="BN754" s="0" t="n">
        <v>7</v>
      </c>
      <c r="BO754" s="0" t="n">
        <v>12</v>
      </c>
      <c r="CC754" s="0" t="n">
        <v>4</v>
      </c>
      <c r="CE754" s="0" t="n">
        <v>2</v>
      </c>
      <c r="CF754" s="0" t="n">
        <v>7</v>
      </c>
      <c r="CG754" s="0" t="s">
        <v>1831</v>
      </c>
      <c r="CH754" s="0" t="s">
        <v>381</v>
      </c>
      <c r="CI754" s="0" t="n">
        <f aca="false">ROUND(Y754/4,0)</f>
        <v>0</v>
      </c>
      <c r="CK754" s="0" t="s">
        <v>417</v>
      </c>
      <c r="CL754" s="0" t="s">
        <v>445</v>
      </c>
      <c r="EU754" s="0" t="n">
        <v>-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753</v>
      </c>
      <c r="C755" s="0" t="s">
        <v>1944</v>
      </c>
      <c r="D755" s="0" t="s">
        <v>335</v>
      </c>
      <c r="E755" s="0" t="s">
        <v>348</v>
      </c>
      <c r="F755" s="0" t="n">
        <v>1</v>
      </c>
      <c r="H755" s="0" t="n">
        <v>154</v>
      </c>
      <c r="I755" s="0" t="s">
        <v>1945</v>
      </c>
      <c r="J755" s="0" t="s">
        <v>1876</v>
      </c>
      <c r="K755" s="0" t="n">
        <v>57</v>
      </c>
      <c r="L755" s="0" t="n">
        <v>1</v>
      </c>
      <c r="R755" s="0" t="n">
        <v>1</v>
      </c>
      <c r="S755" s="0" t="n">
        <v>8</v>
      </c>
      <c r="U755" s="0" t="n">
        <v>8</v>
      </c>
      <c r="W755" s="0" t="n">
        <f aca="false">ROUND(X755/4,0)</f>
        <v>31</v>
      </c>
      <c r="X755" s="0" t="n">
        <v>123</v>
      </c>
      <c r="Z755" s="0" t="n">
        <v>24</v>
      </c>
      <c r="AA755" s="0" t="n">
        <v>0</v>
      </c>
      <c r="AB755" s="0" t="n">
        <v>0</v>
      </c>
      <c r="AC755" s="0" t="n">
        <f aca="false">ROUND(AD755/4,0)</f>
        <v>4</v>
      </c>
      <c r="AD755" s="0" t="n">
        <v>15</v>
      </c>
      <c r="AE755" s="0" t="n">
        <v>96</v>
      </c>
      <c r="AF755" s="0" t="n">
        <v>6</v>
      </c>
      <c r="AG755" s="0" t="s">
        <v>1940</v>
      </c>
      <c r="AJ755" s="0" t="n">
        <f aca="false">IF(AL755="",0,13-AL755)</f>
        <v>0</v>
      </c>
      <c r="AK755" s="0" t="n">
        <v>51</v>
      </c>
      <c r="AM755" s="0" t="n">
        <v>114</v>
      </c>
      <c r="AN755" s="0" t="n">
        <v>1</v>
      </c>
      <c r="AP755" s="0" t="n">
        <v>7</v>
      </c>
      <c r="AQ755" s="0" t="n">
        <v>1942</v>
      </c>
      <c r="AR755" s="0" t="n">
        <v>1943</v>
      </c>
      <c r="AT755" s="0" t="n">
        <v>1004</v>
      </c>
      <c r="AU755" s="0" t="n">
        <v>2011</v>
      </c>
      <c r="AX755" s="0" t="n">
        <v>20</v>
      </c>
      <c r="AZ755" s="0" t="n">
        <v>10</v>
      </c>
      <c r="BA755" s="0" t="n">
        <v>100</v>
      </c>
      <c r="BC755" s="0" t="n">
        <v>1</v>
      </c>
      <c r="BD755" s="0" t="s">
        <v>334</v>
      </c>
      <c r="BE755" s="0" t="s">
        <v>334</v>
      </c>
      <c r="BF755" s="0" t="n">
        <v>4</v>
      </c>
      <c r="BG755" s="0" t="n">
        <v>3</v>
      </c>
      <c r="BH755" s="0" t="n">
        <v>6</v>
      </c>
      <c r="BI755" s="0" t="n">
        <v>4</v>
      </c>
      <c r="BJ755" s="0" t="n">
        <v>12</v>
      </c>
      <c r="BK755" s="0" t="n">
        <v>15</v>
      </c>
      <c r="BL755" s="0" t="n">
        <v>2</v>
      </c>
      <c r="BM755" s="0" t="n">
        <v>7</v>
      </c>
      <c r="BN755" s="0" t="n">
        <v>6</v>
      </c>
      <c r="BO755" s="0" t="n">
        <v>6</v>
      </c>
      <c r="CA755" s="0" t="n">
        <v>4</v>
      </c>
      <c r="CF755" s="0" t="n">
        <v>15</v>
      </c>
      <c r="CG755" s="0" t="s">
        <v>1017</v>
      </c>
      <c r="CI755" s="0" t="n">
        <f aca="false">ROUND(Y755/4,0)</f>
        <v>0</v>
      </c>
      <c r="CK755" s="0" t="s">
        <v>417</v>
      </c>
      <c r="CL755" s="0" t="s">
        <v>418</v>
      </c>
      <c r="DE755" s="0" t="n">
        <v>8</v>
      </c>
      <c r="DF755" s="0" t="n">
        <v>0</v>
      </c>
      <c r="DG755" s="0" t="s">
        <v>595</v>
      </c>
      <c r="DH755" s="0" t="s">
        <v>1777</v>
      </c>
      <c r="DI755" s="0" t="n">
        <v>8</v>
      </c>
      <c r="DP755" s="0" t="n">
        <v>10</v>
      </c>
      <c r="DQ755" s="0" t="n">
        <v>2</v>
      </c>
      <c r="DR755" s="0" t="n">
        <v>6</v>
      </c>
      <c r="EK755" s="0" t="s">
        <v>160</v>
      </c>
      <c r="EL755" s="0" t="n">
        <v>11</v>
      </c>
      <c r="EM755" s="0" t="n">
        <v>9</v>
      </c>
      <c r="EN755" s="0" t="n">
        <v>7</v>
      </c>
      <c r="EO755" s="0" t="n">
        <v>5</v>
      </c>
      <c r="ER755" s="0" t="n">
        <v>1</v>
      </c>
      <c r="EU755" s="0" t="n">
        <v>-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754</v>
      </c>
      <c r="C756" s="0" t="s">
        <v>1946</v>
      </c>
      <c r="D756" s="0" t="s">
        <v>335</v>
      </c>
      <c r="E756" s="0" t="s">
        <v>348</v>
      </c>
      <c r="F756" s="0" t="n">
        <v>1</v>
      </c>
      <c r="H756" s="0" t="n">
        <v>102</v>
      </c>
      <c r="I756" s="0" t="s">
        <v>1947</v>
      </c>
      <c r="J756" s="0" t="s">
        <v>1948</v>
      </c>
      <c r="K756" s="0" t="n">
        <v>37</v>
      </c>
      <c r="L756" s="0" t="n">
        <v>2</v>
      </c>
      <c r="M756" s="0" t="s">
        <v>208</v>
      </c>
      <c r="N756" s="0" t="s">
        <v>208</v>
      </c>
      <c r="O756" s="0" t="s">
        <v>1181</v>
      </c>
      <c r="P756" s="0" t="s">
        <v>1181</v>
      </c>
      <c r="R756" s="0" t="n">
        <v>1</v>
      </c>
      <c r="S756" s="0" t="n">
        <v>8</v>
      </c>
      <c r="U756" s="0" t="n">
        <v>8</v>
      </c>
      <c r="W756" s="0" t="n">
        <f aca="false">ROUND(X756/4,0)</f>
        <v>31</v>
      </c>
      <c r="X756" s="0" t="n">
        <v>123</v>
      </c>
      <c r="Z756" s="0" t="n">
        <v>24</v>
      </c>
      <c r="AA756" s="0" t="n">
        <v>0</v>
      </c>
      <c r="AB756" s="0" t="n">
        <v>0</v>
      </c>
      <c r="AC756" s="0" t="n">
        <f aca="false">ROUND(AD756/4,0)</f>
        <v>3</v>
      </c>
      <c r="AD756" s="0" t="n">
        <v>13</v>
      </c>
      <c r="AE756" s="0" t="n">
        <v>96</v>
      </c>
      <c r="AF756" s="0" t="n">
        <v>6</v>
      </c>
      <c r="AG756" s="0" t="s">
        <v>1949</v>
      </c>
      <c r="AJ756" s="0" t="n">
        <f aca="false">IF(AL756="",0,13-AL756)</f>
        <v>0</v>
      </c>
      <c r="AK756" s="0" t="n">
        <v>66</v>
      </c>
      <c r="AM756" s="0" t="n">
        <v>116</v>
      </c>
      <c r="AN756" s="0" t="n">
        <v>1</v>
      </c>
      <c r="AP756" s="0" t="n">
        <v>5</v>
      </c>
      <c r="AQ756" s="0" t="n">
        <v>1942</v>
      </c>
      <c r="AR756" s="0" t="n">
        <v>1945</v>
      </c>
      <c r="AT756" s="0" t="n">
        <v>1004</v>
      </c>
      <c r="AU756" s="0" t="n">
        <v>2011</v>
      </c>
      <c r="AX756" s="0" t="n">
        <v>28</v>
      </c>
      <c r="AZ756" s="0" t="n">
        <v>10</v>
      </c>
      <c r="BA756" s="0" t="n">
        <v>100</v>
      </c>
      <c r="BC756" s="0" t="n">
        <v>-1</v>
      </c>
      <c r="BD756" s="0" t="s">
        <v>334</v>
      </c>
      <c r="BE756" s="0" t="s">
        <v>334</v>
      </c>
      <c r="BF756" s="0" t="n">
        <v>8</v>
      </c>
      <c r="BG756" s="0" t="n">
        <v>4</v>
      </c>
      <c r="BH756" s="0" t="n">
        <v>11</v>
      </c>
      <c r="BI756" s="0" t="n">
        <v>6</v>
      </c>
      <c r="BJ756" s="0" t="n">
        <v>12</v>
      </c>
      <c r="BK756" s="0" t="n">
        <v>11</v>
      </c>
      <c r="BL756" s="0" t="n">
        <v>2</v>
      </c>
      <c r="BM756" s="0" t="n">
        <v>0</v>
      </c>
      <c r="BO756" s="0" t="n">
        <v>4</v>
      </c>
      <c r="BV756" s="0" t="n">
        <v>5</v>
      </c>
      <c r="BW756" s="0" t="n">
        <v>12</v>
      </c>
      <c r="CA756" s="0" t="n">
        <v>2</v>
      </c>
      <c r="CC756" s="0" t="n">
        <v>4</v>
      </c>
      <c r="CF756" s="0" t="n">
        <v>11</v>
      </c>
      <c r="CG756" s="0" t="s">
        <v>1950</v>
      </c>
      <c r="CI756" s="0" t="n">
        <f aca="false">ROUND(Y756/4,0)</f>
        <v>0</v>
      </c>
      <c r="CL756" s="0" t="n">
        <v>6</v>
      </c>
      <c r="EU756" s="0" t="n">
        <v>-1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755</v>
      </c>
      <c r="C757" s="0" t="s">
        <v>1951</v>
      </c>
      <c r="D757" s="0" t="s">
        <v>335</v>
      </c>
      <c r="E757" s="0" t="s">
        <v>348</v>
      </c>
      <c r="F757" s="0" t="n">
        <v>1</v>
      </c>
      <c r="H757" s="0" t="n">
        <v>102</v>
      </c>
      <c r="I757" s="0" t="s">
        <v>1947</v>
      </c>
      <c r="J757" s="0" t="s">
        <v>1948</v>
      </c>
      <c r="K757" s="0" t="n">
        <v>37</v>
      </c>
      <c r="L757" s="0" t="n">
        <v>2</v>
      </c>
      <c r="M757" s="0" t="s">
        <v>208</v>
      </c>
      <c r="N757" s="0" t="s">
        <v>208</v>
      </c>
      <c r="O757" s="0" t="s">
        <v>1181</v>
      </c>
      <c r="P757" s="0" t="s">
        <v>1181</v>
      </c>
      <c r="R757" s="0" t="n">
        <v>1</v>
      </c>
      <c r="S757" s="0" t="n">
        <v>8</v>
      </c>
      <c r="U757" s="0" t="n">
        <v>8</v>
      </c>
      <c r="W757" s="0" t="n">
        <f aca="false">ROUND(X757/4,0)</f>
        <v>31</v>
      </c>
      <c r="X757" s="0" t="n">
        <v>123</v>
      </c>
      <c r="Z757" s="0" t="n">
        <v>24</v>
      </c>
      <c r="AA757" s="0" t="n">
        <v>0</v>
      </c>
      <c r="AB757" s="0" t="n">
        <v>0</v>
      </c>
      <c r="AC757" s="0" t="n">
        <f aca="false">ROUND(AD757/4,0)</f>
        <v>3</v>
      </c>
      <c r="AD757" s="0" t="n">
        <v>13</v>
      </c>
      <c r="AE757" s="0" t="n">
        <v>96</v>
      </c>
      <c r="AF757" s="0" t="n">
        <v>6</v>
      </c>
      <c r="AG757" s="0" t="s">
        <v>1949</v>
      </c>
      <c r="AJ757" s="0" t="n">
        <f aca="false">IF(AL757="",0,13-AL757)</f>
        <v>0</v>
      </c>
      <c r="AK757" s="0" t="n">
        <v>66</v>
      </c>
      <c r="AM757" s="0" t="n">
        <v>116</v>
      </c>
      <c r="AN757" s="0" t="n">
        <v>1</v>
      </c>
      <c r="AP757" s="0" t="n">
        <v>1</v>
      </c>
      <c r="AQ757" s="0" t="n">
        <v>1944</v>
      </c>
      <c r="AR757" s="0" t="n">
        <v>1945</v>
      </c>
      <c r="AT757" s="0" t="n">
        <v>1004</v>
      </c>
      <c r="AU757" s="0" t="n">
        <v>2011</v>
      </c>
      <c r="AX757" s="0" t="n">
        <v>28</v>
      </c>
      <c r="AZ757" s="0" t="n">
        <v>10</v>
      </c>
      <c r="BA757" s="0" t="n">
        <v>100</v>
      </c>
      <c r="BC757" s="0" t="n">
        <v>-1</v>
      </c>
      <c r="BD757" s="0" t="s">
        <v>334</v>
      </c>
      <c r="BE757" s="0" t="s">
        <v>334</v>
      </c>
      <c r="BF757" s="0" t="n">
        <v>8</v>
      </c>
      <c r="BG757" s="0" t="n">
        <v>4</v>
      </c>
      <c r="BH757" s="0" t="n">
        <v>11</v>
      </c>
      <c r="BI757" s="0" t="n">
        <v>6</v>
      </c>
      <c r="BJ757" s="0" t="n">
        <v>12</v>
      </c>
      <c r="BK757" s="0" t="n">
        <v>11</v>
      </c>
      <c r="BL757" s="0" t="n">
        <v>2</v>
      </c>
      <c r="BM757" s="0" t="n">
        <v>12</v>
      </c>
      <c r="BN757" s="0" t="n">
        <v>4</v>
      </c>
      <c r="BO757" s="0" t="n">
        <v>4</v>
      </c>
      <c r="BV757" s="0" t="n">
        <v>5</v>
      </c>
      <c r="BW757" s="0" t="n">
        <v>12</v>
      </c>
      <c r="BX757" s="0" t="n">
        <v>8</v>
      </c>
      <c r="CA757" s="0" t="n">
        <v>2</v>
      </c>
      <c r="CC757" s="0" t="n">
        <v>4</v>
      </c>
      <c r="CF757" s="0" t="n">
        <v>11</v>
      </c>
      <c r="CG757" s="0" t="s">
        <v>1950</v>
      </c>
      <c r="CH757" s="0" t="n">
        <v>8</v>
      </c>
      <c r="CI757" s="0" t="n">
        <f aca="false">ROUND(Y757/4,0)</f>
        <v>0</v>
      </c>
      <c r="CL757" s="0" t="n">
        <v>6</v>
      </c>
      <c r="DF757" s="0" t="n">
        <v>0</v>
      </c>
      <c r="DP757" s="0" t="n">
        <v>12</v>
      </c>
      <c r="EA757" s="0" t="n">
        <v>8</v>
      </c>
      <c r="EK757" s="0" t="s">
        <v>160</v>
      </c>
      <c r="ER757" s="0" t="n">
        <v>1</v>
      </c>
      <c r="EU757" s="0" t="n">
        <v>-1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756</v>
      </c>
      <c r="C758" s="0" t="s">
        <v>1952</v>
      </c>
      <c r="D758" s="0" t="s">
        <v>335</v>
      </c>
      <c r="E758" s="0" t="s">
        <v>348</v>
      </c>
      <c r="F758" s="0" t="n">
        <v>1</v>
      </c>
      <c r="H758" s="0" t="n">
        <v>102</v>
      </c>
      <c r="I758" s="0" t="s">
        <v>1947</v>
      </c>
      <c r="J758" s="0" t="s">
        <v>1948</v>
      </c>
      <c r="K758" s="0" t="n">
        <v>37</v>
      </c>
      <c r="L758" s="0" t="n">
        <v>2</v>
      </c>
      <c r="M758" s="0" t="s">
        <v>208</v>
      </c>
      <c r="N758" s="0" t="s">
        <v>208</v>
      </c>
      <c r="O758" s="0" t="s">
        <v>1181</v>
      </c>
      <c r="P758" s="0" t="s">
        <v>1181</v>
      </c>
      <c r="R758" s="0" t="n">
        <v>1</v>
      </c>
      <c r="S758" s="0" t="n">
        <v>8</v>
      </c>
      <c r="U758" s="0" t="n">
        <v>6</v>
      </c>
      <c r="W758" s="0" t="n">
        <f aca="false">ROUND(X758/4,0)</f>
        <v>31</v>
      </c>
      <c r="X758" s="0" t="n">
        <v>123</v>
      </c>
      <c r="Z758" s="0" t="n">
        <v>24</v>
      </c>
      <c r="AA758" s="0" t="n">
        <v>0</v>
      </c>
      <c r="AB758" s="0" t="n">
        <v>0</v>
      </c>
      <c r="AC758" s="0" t="n">
        <f aca="false">ROUND(AD758/4,0)</f>
        <v>3</v>
      </c>
      <c r="AD758" s="0" t="n">
        <v>13</v>
      </c>
      <c r="AE758" s="0" t="n">
        <v>96</v>
      </c>
      <c r="AF758" s="0" t="n">
        <v>6</v>
      </c>
      <c r="AG758" s="0" t="s">
        <v>1949</v>
      </c>
      <c r="AJ758" s="0" t="n">
        <f aca="false">IF(AL758="",0,13-AL758)</f>
        <v>0</v>
      </c>
      <c r="AK758" s="0" t="n">
        <v>64</v>
      </c>
      <c r="AM758" s="0" t="n">
        <v>116</v>
      </c>
      <c r="AN758" s="0" t="n">
        <v>1</v>
      </c>
      <c r="AP758" s="0" t="n">
        <v>6</v>
      </c>
      <c r="AQ758" s="0" t="n">
        <v>1942</v>
      </c>
      <c r="AR758" s="0" t="n">
        <v>1945</v>
      </c>
      <c r="AT758" s="0" t="n">
        <v>1004</v>
      </c>
      <c r="AU758" s="0" t="n">
        <v>2011</v>
      </c>
      <c r="AX758" s="0" t="n">
        <v>28</v>
      </c>
      <c r="AZ758" s="0" t="n">
        <v>13</v>
      </c>
      <c r="BA758" s="0" t="n">
        <v>100</v>
      </c>
      <c r="BC758" s="0" t="n">
        <v>-1</v>
      </c>
      <c r="BD758" s="0" t="s">
        <v>334</v>
      </c>
      <c r="BE758" s="0" t="s">
        <v>334</v>
      </c>
      <c r="BF758" s="0" t="n">
        <v>8</v>
      </c>
      <c r="BG758" s="0" t="n">
        <v>4</v>
      </c>
      <c r="BH758" s="0" t="n">
        <v>8</v>
      </c>
      <c r="BI758" s="0" t="n">
        <v>6</v>
      </c>
      <c r="BJ758" s="0" t="n">
        <v>12</v>
      </c>
      <c r="BK758" s="0" t="n">
        <v>11</v>
      </c>
      <c r="BL758" s="0" t="n">
        <v>2</v>
      </c>
      <c r="BM758" s="0" t="n">
        <v>0</v>
      </c>
      <c r="BO758" s="0" t="n">
        <v>4</v>
      </c>
      <c r="BV758" s="0" t="n">
        <v>5</v>
      </c>
      <c r="BW758" s="0" t="n">
        <v>12</v>
      </c>
      <c r="BX758" s="0" t="n">
        <v>8</v>
      </c>
      <c r="CA758" s="0" t="n">
        <v>2</v>
      </c>
      <c r="CC758" s="0" t="n">
        <v>4</v>
      </c>
      <c r="CE758" s="0" t="n">
        <v>2</v>
      </c>
      <c r="CF758" s="0" t="n">
        <v>11</v>
      </c>
      <c r="CG758" s="0" t="s">
        <v>1950</v>
      </c>
      <c r="CH758" s="0" t="n">
        <v>8</v>
      </c>
      <c r="CI758" s="0" t="n">
        <f aca="false">ROUND(Y758/4,0)</f>
        <v>0</v>
      </c>
      <c r="CL758" s="0" t="n">
        <v>7</v>
      </c>
      <c r="EU758" s="0" t="n">
        <v>-1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757</v>
      </c>
      <c r="C759" s="0" t="s">
        <v>1953</v>
      </c>
      <c r="D759" s="0" t="s">
        <v>335</v>
      </c>
      <c r="E759" s="0" t="s">
        <v>348</v>
      </c>
      <c r="F759" s="0" t="n">
        <v>1</v>
      </c>
      <c r="H759" s="0" t="n">
        <v>102</v>
      </c>
      <c r="I759" s="0" t="s">
        <v>1947</v>
      </c>
      <c r="J759" s="0" t="s">
        <v>1948</v>
      </c>
      <c r="K759" s="0" t="n">
        <v>37</v>
      </c>
      <c r="L759" s="0" t="n">
        <v>2</v>
      </c>
      <c r="M759" s="0" t="s">
        <v>208</v>
      </c>
      <c r="N759" s="0" t="s">
        <v>208</v>
      </c>
      <c r="O759" s="0" t="s">
        <v>1181</v>
      </c>
      <c r="P759" s="0" t="s">
        <v>1181</v>
      </c>
      <c r="R759" s="0" t="n">
        <v>1</v>
      </c>
      <c r="S759" s="0" t="n">
        <v>8</v>
      </c>
      <c r="U759" s="0" t="n">
        <v>6</v>
      </c>
      <c r="W759" s="0" t="n">
        <f aca="false">ROUND(X759/4,0)</f>
        <v>31</v>
      </c>
      <c r="X759" s="0" t="n">
        <v>123</v>
      </c>
      <c r="Z759" s="0" t="n">
        <v>24</v>
      </c>
      <c r="AA759" s="0" t="n">
        <v>0</v>
      </c>
      <c r="AB759" s="0" t="n">
        <v>0</v>
      </c>
      <c r="AC759" s="0" t="n">
        <f aca="false">ROUND(AD759/4,0)</f>
        <v>3</v>
      </c>
      <c r="AD759" s="0" t="n">
        <v>13</v>
      </c>
      <c r="AE759" s="0" t="n">
        <v>96</v>
      </c>
      <c r="AF759" s="0" t="n">
        <v>6</v>
      </c>
      <c r="AG759" s="0" t="s">
        <v>1949</v>
      </c>
      <c r="AJ759" s="0" t="n">
        <f aca="false">IF(AL759="",0,13-AL759)</f>
        <v>0</v>
      </c>
      <c r="AK759" s="0" t="n">
        <v>64</v>
      </c>
      <c r="AM759" s="0" t="n">
        <v>116</v>
      </c>
      <c r="AN759" s="0" t="n">
        <v>1</v>
      </c>
      <c r="AP759" s="0" t="n">
        <v>1</v>
      </c>
      <c r="AQ759" s="0" t="n">
        <v>1944</v>
      </c>
      <c r="AR759" s="0" t="n">
        <v>1945</v>
      </c>
      <c r="AT759" s="0" t="n">
        <v>1004</v>
      </c>
      <c r="AU759" s="0" t="n">
        <v>2011</v>
      </c>
      <c r="AX759" s="0" t="n">
        <v>28</v>
      </c>
      <c r="AZ759" s="0" t="n">
        <v>13</v>
      </c>
      <c r="BA759" s="0" t="n">
        <v>100</v>
      </c>
      <c r="BC759" s="0" t="n">
        <v>-1</v>
      </c>
      <c r="BD759" s="0" t="s">
        <v>334</v>
      </c>
      <c r="BE759" s="0" t="s">
        <v>334</v>
      </c>
      <c r="BF759" s="0" t="n">
        <v>8</v>
      </c>
      <c r="BG759" s="0" t="n">
        <v>4</v>
      </c>
      <c r="BH759" s="0" t="n">
        <v>8</v>
      </c>
      <c r="BI759" s="0" t="n">
        <v>6</v>
      </c>
      <c r="BJ759" s="0" t="n">
        <v>12</v>
      </c>
      <c r="BK759" s="0" t="n">
        <v>11</v>
      </c>
      <c r="BL759" s="0" t="n">
        <v>2</v>
      </c>
      <c r="BM759" s="0" t="n">
        <v>12</v>
      </c>
      <c r="BN759" s="0" t="n">
        <v>4</v>
      </c>
      <c r="BO759" s="0" t="n">
        <v>4</v>
      </c>
      <c r="BV759" s="0" t="n">
        <v>5</v>
      </c>
      <c r="BW759" s="0" t="n">
        <v>12</v>
      </c>
      <c r="BX759" s="0" t="n">
        <v>8</v>
      </c>
      <c r="CA759" s="0" t="n">
        <v>2</v>
      </c>
      <c r="CC759" s="0" t="n">
        <v>4</v>
      </c>
      <c r="CE759" s="0" t="n">
        <v>2</v>
      </c>
      <c r="CF759" s="0" t="n">
        <v>11</v>
      </c>
      <c r="CG759" s="0" t="s">
        <v>1950</v>
      </c>
      <c r="CH759" s="0" t="n">
        <v>8</v>
      </c>
      <c r="CI759" s="0" t="n">
        <f aca="false">ROUND(Y759/4,0)</f>
        <v>0</v>
      </c>
      <c r="CL759" s="0" t="n">
        <v>7</v>
      </c>
      <c r="CO759" s="0" t="n">
        <v>12</v>
      </c>
      <c r="CR759" s="0" t="n">
        <v>3</v>
      </c>
      <c r="CS759" s="0" t="n">
        <v>-1</v>
      </c>
      <c r="CT759" s="0" t="n">
        <v>4</v>
      </c>
      <c r="DE759" s="0" t="n">
        <v>6</v>
      </c>
      <c r="DF759" s="0" t="n">
        <v>3</v>
      </c>
      <c r="DG759" s="0" t="s">
        <v>208</v>
      </c>
      <c r="DH759" s="0" t="s">
        <v>725</v>
      </c>
      <c r="DI759" s="0" t="n">
        <v>6</v>
      </c>
      <c r="DM759" s="0" t="n">
        <v>3</v>
      </c>
      <c r="DU759" s="0" t="s">
        <v>919</v>
      </c>
      <c r="DW759" s="0" t="n">
        <v>5</v>
      </c>
      <c r="EB759" s="0" t="n">
        <v>73</v>
      </c>
      <c r="EC759" s="0" t="s">
        <v>1954</v>
      </c>
      <c r="ED759" s="0" t="s">
        <v>1955</v>
      </c>
      <c r="EE759" s="0" t="s">
        <v>935</v>
      </c>
      <c r="EJ759" s="0" t="s">
        <v>1408</v>
      </c>
      <c r="EK759" s="0" t="s">
        <v>331</v>
      </c>
      <c r="ER759" s="0" t="n">
        <v>1</v>
      </c>
      <c r="EU759" s="0" t="n">
        <v>-1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758</v>
      </c>
      <c r="C760" s="0" t="s">
        <v>1956</v>
      </c>
      <c r="D760" s="0" t="s">
        <v>335</v>
      </c>
      <c r="E760" s="0" t="s">
        <v>348</v>
      </c>
      <c r="F760" s="0" t="n">
        <v>1</v>
      </c>
      <c r="H760" s="0" t="n">
        <v>304</v>
      </c>
      <c r="I760" s="0" t="s">
        <v>1957</v>
      </c>
      <c r="J760" s="0" t="s">
        <v>1958</v>
      </c>
      <c r="K760" s="0" t="n">
        <v>105</v>
      </c>
      <c r="L760" s="0" t="n">
        <v>0</v>
      </c>
      <c r="R760" s="0" t="n">
        <v>1</v>
      </c>
      <c r="S760" s="0" t="n">
        <v>8</v>
      </c>
      <c r="U760" s="0" t="n">
        <v>8</v>
      </c>
      <c r="W760" s="0" t="n">
        <f aca="false">ROUND(X760/4,0)</f>
        <v>31</v>
      </c>
      <c r="X760" s="0" t="n">
        <v>123</v>
      </c>
      <c r="Z760" s="0" t="n">
        <v>24</v>
      </c>
      <c r="AA760" s="0" t="n">
        <v>0</v>
      </c>
      <c r="AB760" s="0" t="n">
        <v>0</v>
      </c>
      <c r="AC760" s="0" t="n">
        <f aca="false">ROUND(AD760/4,0)</f>
        <v>3</v>
      </c>
      <c r="AD760" s="0" t="n">
        <v>13</v>
      </c>
      <c r="AE760" s="0" t="n">
        <v>96</v>
      </c>
      <c r="AF760" s="0" t="n">
        <v>6</v>
      </c>
      <c r="AG760" s="0" t="s">
        <v>1959</v>
      </c>
      <c r="AJ760" s="0" t="n">
        <f aca="false">IF(AL760="",0,13-AL760)</f>
        <v>0</v>
      </c>
      <c r="AK760" s="0" t="n">
        <v>71</v>
      </c>
      <c r="AM760" s="0" t="n">
        <v>244</v>
      </c>
      <c r="AN760" s="0" t="n">
        <v>1</v>
      </c>
      <c r="AP760" s="0" t="n">
        <v>10</v>
      </c>
      <c r="AQ760" s="0" t="n">
        <v>1944</v>
      </c>
      <c r="AR760" s="0" t="n">
        <v>1945</v>
      </c>
      <c r="AT760" s="0" t="n">
        <v>1004</v>
      </c>
      <c r="AU760" s="0" t="n">
        <v>2011</v>
      </c>
      <c r="AX760" s="0" t="n">
        <v>31.5</v>
      </c>
      <c r="AZ760" s="0" t="n">
        <v>13</v>
      </c>
      <c r="BA760" s="0" t="n">
        <v>100</v>
      </c>
      <c r="BC760" s="0" t="n">
        <v>-1</v>
      </c>
      <c r="BD760" s="0" t="s">
        <v>334</v>
      </c>
      <c r="BE760" s="0" t="s">
        <v>334</v>
      </c>
      <c r="BF760" s="0" t="n">
        <v>11</v>
      </c>
      <c r="BG760" s="0" t="n">
        <v>4</v>
      </c>
      <c r="BH760" s="0" t="n">
        <v>8</v>
      </c>
      <c r="BI760" s="0" t="n">
        <v>6</v>
      </c>
      <c r="BJ760" s="0" t="n">
        <v>0</v>
      </c>
      <c r="BM760" s="0" t="n">
        <v>12</v>
      </c>
      <c r="BN760" s="0" t="n">
        <v>10</v>
      </c>
      <c r="BO760" s="0" t="n">
        <v>20</v>
      </c>
      <c r="BP760" s="0" t="n">
        <v>9</v>
      </c>
      <c r="BQ760" s="0" t="n">
        <v>15</v>
      </c>
      <c r="BR760" s="0" t="n">
        <v>16</v>
      </c>
      <c r="BX760" s="0" t="n">
        <v>7</v>
      </c>
      <c r="BY760" s="0" t="n">
        <v>9</v>
      </c>
      <c r="CA760" s="0" t="n">
        <v>2</v>
      </c>
      <c r="CC760" s="0" t="n">
        <v>4</v>
      </c>
      <c r="CE760" s="0" t="n">
        <v>4</v>
      </c>
      <c r="CF760" s="0" t="n">
        <v>10</v>
      </c>
      <c r="CG760" s="0" t="s">
        <v>1104</v>
      </c>
      <c r="CH760" s="0" t="s">
        <v>1960</v>
      </c>
      <c r="CI760" s="0" t="n">
        <f aca="false">ROUND(Y760/4,0)</f>
        <v>0</v>
      </c>
      <c r="CK760" s="0" t="s">
        <v>417</v>
      </c>
      <c r="CL760" s="0" t="s">
        <v>258</v>
      </c>
      <c r="EU760" s="0" t="n">
        <v>-1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759</v>
      </c>
      <c r="C761" s="0" t="s">
        <v>1961</v>
      </c>
      <c r="D761" s="0" t="s">
        <v>335</v>
      </c>
      <c r="E761" s="0" t="s">
        <v>348</v>
      </c>
      <c r="F761" s="0" t="n">
        <v>1</v>
      </c>
      <c r="H761" s="0" t="n">
        <v>195</v>
      </c>
      <c r="I761" s="0" t="s">
        <v>557</v>
      </c>
      <c r="J761" s="0" t="s">
        <v>558</v>
      </c>
      <c r="K761" s="0" t="n">
        <v>75</v>
      </c>
      <c r="L761" s="0" t="n">
        <v>0</v>
      </c>
      <c r="R761" s="0" t="n">
        <v>1</v>
      </c>
      <c r="S761" s="0" t="n">
        <v>8</v>
      </c>
      <c r="U761" s="0" t="n">
        <v>6</v>
      </c>
      <c r="W761" s="0" t="n">
        <f aca="false">ROUND(X761/4,0)</f>
        <v>31</v>
      </c>
      <c r="X761" s="0" t="n">
        <v>123</v>
      </c>
      <c r="Z761" s="0" t="n">
        <v>24</v>
      </c>
      <c r="AA761" s="0" t="n">
        <v>0</v>
      </c>
      <c r="AB761" s="0" t="n">
        <v>0</v>
      </c>
      <c r="AC761" s="0" t="n">
        <f aca="false">ROUND(AD761/4,0)</f>
        <v>3</v>
      </c>
      <c r="AD761" s="0" t="n">
        <v>13</v>
      </c>
      <c r="AE761" s="0" t="n">
        <v>96</v>
      </c>
      <c r="AF761" s="0" t="n">
        <v>6</v>
      </c>
      <c r="AG761" s="0" t="s">
        <v>1962</v>
      </c>
      <c r="AJ761" s="0" t="n">
        <f aca="false">IF(AL761="",0,13-AL761)</f>
        <v>0</v>
      </c>
      <c r="AK761" s="0" t="n">
        <v>68</v>
      </c>
      <c r="AM761" s="0" t="n">
        <v>120</v>
      </c>
      <c r="AN761" s="0" t="n">
        <v>1</v>
      </c>
      <c r="AP761" s="0" t="n">
        <v>10</v>
      </c>
      <c r="AQ761" s="0" t="n">
        <v>1942</v>
      </c>
      <c r="AR761" s="0" t="n">
        <v>1945</v>
      </c>
      <c r="AT761" s="0" t="n">
        <v>1004</v>
      </c>
      <c r="AU761" s="0" t="n">
        <v>2011</v>
      </c>
      <c r="AX761" s="0" t="n">
        <v>30.5</v>
      </c>
      <c r="AZ761" s="0" t="n">
        <v>14</v>
      </c>
      <c r="BA761" s="0" t="n">
        <v>100</v>
      </c>
      <c r="BC761" s="0" t="n">
        <v>-1</v>
      </c>
      <c r="BD761" s="0" t="s">
        <v>334</v>
      </c>
      <c r="BE761" s="0" t="s">
        <v>334</v>
      </c>
      <c r="BF761" s="0" t="n">
        <v>11</v>
      </c>
      <c r="BG761" s="0" t="n">
        <v>4</v>
      </c>
      <c r="BH761" s="0" t="n">
        <v>8</v>
      </c>
      <c r="BI761" s="0" t="n">
        <v>6</v>
      </c>
      <c r="BJ761" s="0" t="n">
        <v>12</v>
      </c>
      <c r="BK761" s="0" t="n">
        <v>14</v>
      </c>
      <c r="BL761" s="0" t="n">
        <v>2</v>
      </c>
      <c r="BM761" s="0" t="n">
        <v>12</v>
      </c>
      <c r="BN761" s="0" t="n">
        <v>7</v>
      </c>
      <c r="BO761" s="0" t="n">
        <v>12</v>
      </c>
      <c r="BX761" s="0" t="n">
        <v>8</v>
      </c>
      <c r="BY761" s="0" t="n">
        <v>6</v>
      </c>
      <c r="CA761" s="0" t="n">
        <v>2</v>
      </c>
      <c r="CC761" s="0" t="n">
        <v>4</v>
      </c>
      <c r="CE761" s="0" t="n">
        <v>4</v>
      </c>
      <c r="CF761" s="0" t="n">
        <v>14</v>
      </c>
      <c r="CH761" s="0" t="s">
        <v>1851</v>
      </c>
      <c r="CI761" s="0" t="n">
        <f aca="false">ROUND(Y761/4,0)</f>
        <v>0</v>
      </c>
      <c r="CK761" s="0" t="s">
        <v>417</v>
      </c>
      <c r="CL761" s="0" t="s">
        <v>275</v>
      </c>
      <c r="CO761" s="0" t="n">
        <v>12</v>
      </c>
      <c r="CR761" s="0" t="n">
        <v>3</v>
      </c>
      <c r="CS761" s="0" t="n">
        <v>-1</v>
      </c>
      <c r="CT761" s="0" t="n">
        <v>4</v>
      </c>
      <c r="DE761" s="0" t="n">
        <v>6</v>
      </c>
      <c r="DF761" s="0" t="n">
        <v>3</v>
      </c>
      <c r="DG761" s="0" t="s">
        <v>208</v>
      </c>
      <c r="DH761" s="0" t="s">
        <v>725</v>
      </c>
      <c r="DI761" s="0" t="n">
        <v>6</v>
      </c>
      <c r="DM761" s="0" t="n">
        <v>3</v>
      </c>
      <c r="DU761" s="0" t="s">
        <v>1654</v>
      </c>
      <c r="DW761" s="0" t="n">
        <v>5</v>
      </c>
      <c r="EB761" s="0" t="n">
        <v>73</v>
      </c>
      <c r="EC761" s="0" t="s">
        <v>221</v>
      </c>
      <c r="ED761" s="0" t="s">
        <v>366</v>
      </c>
      <c r="EE761" s="0" t="s">
        <v>377</v>
      </c>
      <c r="EF761" s="0" t="s">
        <v>296</v>
      </c>
      <c r="EJ761" s="0" t="s">
        <v>1408</v>
      </c>
      <c r="EK761" s="0" t="s">
        <v>331</v>
      </c>
      <c r="ER761" s="0" t="n">
        <v>1</v>
      </c>
      <c r="EU761" s="0" t="n">
        <v>-1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760</v>
      </c>
      <c r="C762" s="0" t="s">
        <v>1963</v>
      </c>
      <c r="D762" s="0" t="s">
        <v>335</v>
      </c>
      <c r="E762" s="0" t="s">
        <v>348</v>
      </c>
      <c r="F762" s="0" t="n">
        <v>1</v>
      </c>
      <c r="H762" s="0" t="n">
        <v>231</v>
      </c>
      <c r="I762" s="0" t="s">
        <v>1964</v>
      </c>
      <c r="J762" s="0" t="s">
        <v>1965</v>
      </c>
      <c r="K762" s="0" t="n">
        <v>76</v>
      </c>
      <c r="L762" s="0" t="n">
        <v>1</v>
      </c>
      <c r="R762" s="0" t="n">
        <v>1</v>
      </c>
      <c r="S762" s="0" t="n">
        <v>8</v>
      </c>
      <c r="U762" s="0" t="n">
        <v>8</v>
      </c>
      <c r="W762" s="0" t="n">
        <f aca="false">ROUND(X762/4,0)</f>
        <v>31</v>
      </c>
      <c r="X762" s="0" t="n">
        <v>123</v>
      </c>
      <c r="Z762" s="0" t="n">
        <v>24</v>
      </c>
      <c r="AA762" s="0" t="n">
        <v>0</v>
      </c>
      <c r="AB762" s="0" t="n">
        <v>0</v>
      </c>
      <c r="AC762" s="0" t="n">
        <f aca="false">ROUND(AD762/4,0)</f>
        <v>3</v>
      </c>
      <c r="AD762" s="0" t="n">
        <v>13</v>
      </c>
      <c r="AE762" s="0" t="n">
        <v>96</v>
      </c>
      <c r="AF762" s="0" t="n">
        <v>6</v>
      </c>
      <c r="AG762" s="0" t="s">
        <v>1966</v>
      </c>
      <c r="AJ762" s="0" t="n">
        <f aca="false">IF(AL762="",0,13-AL762)</f>
        <v>0</v>
      </c>
      <c r="AK762" s="0" t="n">
        <v>75</v>
      </c>
      <c r="AM762" s="0" t="n">
        <v>121</v>
      </c>
      <c r="AN762" s="0" t="n">
        <v>1</v>
      </c>
      <c r="AP762" s="0" t="n">
        <v>9</v>
      </c>
      <c r="AQ762" s="0" t="n">
        <v>1944</v>
      </c>
      <c r="AR762" s="0" t="n">
        <v>1945</v>
      </c>
      <c r="AT762" s="0" t="n">
        <v>1004</v>
      </c>
      <c r="AU762" s="0" t="n">
        <v>2011</v>
      </c>
      <c r="AX762" s="0" t="n">
        <v>32</v>
      </c>
      <c r="AZ762" s="0" t="n">
        <v>10</v>
      </c>
      <c r="BA762" s="0" t="n">
        <v>100</v>
      </c>
      <c r="BC762" s="0" t="n">
        <v>-1</v>
      </c>
      <c r="BD762" s="0" t="s">
        <v>334</v>
      </c>
      <c r="BE762" s="0" t="s">
        <v>334</v>
      </c>
      <c r="BF762" s="0" t="n">
        <v>11</v>
      </c>
      <c r="BG762" s="0" t="n">
        <v>4</v>
      </c>
      <c r="BH762" s="0" t="n">
        <v>8</v>
      </c>
      <c r="BI762" s="0" t="n">
        <v>6</v>
      </c>
      <c r="BJ762" s="0" t="n">
        <v>12</v>
      </c>
      <c r="BK762" s="0" t="n">
        <v>17</v>
      </c>
      <c r="BL762" s="0" t="n">
        <v>2</v>
      </c>
      <c r="BM762" s="0" t="n">
        <v>12</v>
      </c>
      <c r="BN762" s="0" t="n">
        <v>7</v>
      </c>
      <c r="BO762" s="0" t="n">
        <v>12</v>
      </c>
      <c r="BS762" s="0" t="n">
        <v>4</v>
      </c>
      <c r="BU762" s="0" t="n">
        <v>22</v>
      </c>
      <c r="BX762" s="0" t="n">
        <v>5</v>
      </c>
      <c r="CA762" s="0" t="n">
        <v>2</v>
      </c>
      <c r="CC762" s="0" t="n">
        <v>4</v>
      </c>
      <c r="CE762" s="0" t="n">
        <v>2</v>
      </c>
      <c r="CF762" s="0" t="n">
        <v>17</v>
      </c>
      <c r="CG762" s="0" t="s">
        <v>1967</v>
      </c>
      <c r="CH762" s="0" t="n">
        <v>5</v>
      </c>
      <c r="CI762" s="0" t="n">
        <f aca="false">ROUND(Y762/4,0)</f>
        <v>0</v>
      </c>
      <c r="CL762" s="0" t="n">
        <v>6</v>
      </c>
      <c r="EU762" s="0" t="n">
        <v>-1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761</v>
      </c>
      <c r="C763" s="0" t="s">
        <v>1968</v>
      </c>
      <c r="D763" s="0" t="s">
        <v>335</v>
      </c>
      <c r="E763" s="0" t="s">
        <v>348</v>
      </c>
      <c r="F763" s="0" t="n">
        <v>1</v>
      </c>
      <c r="H763" s="0" t="n">
        <v>241</v>
      </c>
      <c r="I763" s="0" t="s">
        <v>1969</v>
      </c>
      <c r="J763" s="0" t="s">
        <v>1970</v>
      </c>
      <c r="K763" s="0" t="n">
        <v>76</v>
      </c>
      <c r="L763" s="0" t="n">
        <v>2</v>
      </c>
      <c r="R763" s="0" t="n">
        <v>1</v>
      </c>
      <c r="S763" s="0" t="n">
        <v>8</v>
      </c>
      <c r="U763" s="0" t="n">
        <v>8</v>
      </c>
      <c r="W763" s="0" t="n">
        <f aca="false">ROUND(X763/4,0)</f>
        <v>31</v>
      </c>
      <c r="X763" s="0" t="n">
        <v>123</v>
      </c>
      <c r="Z763" s="0" t="n">
        <v>24</v>
      </c>
      <c r="AA763" s="0" t="n">
        <v>0</v>
      </c>
      <c r="AB763" s="0" t="n">
        <v>0</v>
      </c>
      <c r="AC763" s="0" t="n">
        <f aca="false">ROUND(AD763/4,0)</f>
        <v>3</v>
      </c>
      <c r="AD763" s="0" t="n">
        <v>13</v>
      </c>
      <c r="AE763" s="0" t="n">
        <v>96</v>
      </c>
      <c r="AF763" s="0" t="n">
        <v>6</v>
      </c>
      <c r="AG763" s="0" t="s">
        <v>1966</v>
      </c>
      <c r="AJ763" s="0" t="n">
        <f aca="false">IF(AL763="",0,13-AL763)</f>
        <v>0</v>
      </c>
      <c r="AK763" s="0" t="n">
        <v>77</v>
      </c>
      <c r="AM763" s="0" t="n">
        <v>121</v>
      </c>
      <c r="AN763" s="0" t="n">
        <v>1</v>
      </c>
      <c r="AP763" s="0" t="n">
        <v>6</v>
      </c>
      <c r="AQ763" s="0" t="n">
        <v>1944</v>
      </c>
      <c r="AR763" s="0" t="n">
        <v>1945</v>
      </c>
      <c r="AT763" s="0" t="n">
        <v>1004</v>
      </c>
      <c r="AU763" s="0" t="n">
        <v>2011</v>
      </c>
      <c r="AX763" s="0" t="n">
        <v>33</v>
      </c>
      <c r="AZ763" s="0" t="n">
        <v>15</v>
      </c>
      <c r="BA763" s="0" t="n">
        <v>100</v>
      </c>
      <c r="BC763" s="0" t="n">
        <v>-1</v>
      </c>
      <c r="BD763" s="0" t="s">
        <v>334</v>
      </c>
      <c r="BE763" s="0" t="s">
        <v>334</v>
      </c>
      <c r="BF763" s="0" t="n">
        <v>11</v>
      </c>
      <c r="BG763" s="0" t="n">
        <v>4</v>
      </c>
      <c r="BH763" s="0" t="n">
        <v>8</v>
      </c>
      <c r="BI763" s="0" t="n">
        <v>6</v>
      </c>
      <c r="BJ763" s="0" t="n">
        <v>12</v>
      </c>
      <c r="BK763" s="0" t="n">
        <v>23</v>
      </c>
      <c r="BL763" s="0" t="n">
        <v>2</v>
      </c>
      <c r="BM763" s="0" t="n">
        <v>7</v>
      </c>
      <c r="BN763" s="0" t="n">
        <v>7</v>
      </c>
      <c r="BO763" s="0" t="n">
        <v>12</v>
      </c>
      <c r="BS763" s="0" t="n">
        <v>5</v>
      </c>
      <c r="BT763" s="0" t="n">
        <v>5</v>
      </c>
      <c r="BU763" s="0" t="n">
        <v>25</v>
      </c>
      <c r="CC763" s="0" t="n">
        <v>4</v>
      </c>
      <c r="CE763" s="0" t="n">
        <v>4</v>
      </c>
      <c r="CF763" s="0" t="n">
        <v>23</v>
      </c>
      <c r="CG763" s="0" t="s">
        <v>1929</v>
      </c>
      <c r="CI763" s="0" t="n">
        <f aca="false">ROUND(Y763/4,0)</f>
        <v>0</v>
      </c>
      <c r="CK763" s="0" t="s">
        <v>417</v>
      </c>
      <c r="CL763" s="0" t="s">
        <v>275</v>
      </c>
      <c r="CS763" s="0" t="n">
        <v>-1</v>
      </c>
      <c r="CT763" s="0" t="n">
        <v>4</v>
      </c>
      <c r="DF763" s="0" t="n">
        <v>3</v>
      </c>
      <c r="DG763" s="0" t="s">
        <v>208</v>
      </c>
      <c r="DH763" s="0" t="s">
        <v>1971</v>
      </c>
      <c r="EB763" s="0" t="n">
        <v>66</v>
      </c>
      <c r="EC763" s="0" t="s">
        <v>250</v>
      </c>
      <c r="ED763" s="0" t="s">
        <v>223</v>
      </c>
      <c r="EE763" s="0" t="s">
        <v>1972</v>
      </c>
      <c r="EJ763" s="0" t="s">
        <v>330</v>
      </c>
      <c r="EK763" s="0" t="s">
        <v>331</v>
      </c>
      <c r="ER763" s="0" t="n">
        <v>1</v>
      </c>
      <c r="EU763" s="0" t="n">
        <v>-1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762</v>
      </c>
      <c r="C764" s="0" t="s">
        <v>1973</v>
      </c>
      <c r="D764" s="0" t="s">
        <v>335</v>
      </c>
      <c r="E764" s="0" t="s">
        <v>348</v>
      </c>
      <c r="F764" s="0" t="n">
        <v>1</v>
      </c>
      <c r="H764" s="0" t="n">
        <v>195</v>
      </c>
      <c r="I764" s="0" t="s">
        <v>557</v>
      </c>
      <c r="J764" s="0" t="s">
        <v>558</v>
      </c>
      <c r="K764" s="0" t="n">
        <v>75</v>
      </c>
      <c r="L764" s="0" t="n">
        <v>0</v>
      </c>
      <c r="R764" s="0" t="n">
        <v>1</v>
      </c>
      <c r="S764" s="0" t="n">
        <v>8</v>
      </c>
      <c r="U764" s="0" t="n">
        <v>6</v>
      </c>
      <c r="W764" s="0" t="n">
        <f aca="false">ROUND(X764/4,0)</f>
        <v>31</v>
      </c>
      <c r="X764" s="0" t="n">
        <v>123</v>
      </c>
      <c r="Z764" s="0" t="n">
        <v>24</v>
      </c>
      <c r="AA764" s="0" t="n">
        <v>0</v>
      </c>
      <c r="AB764" s="0" t="n">
        <v>0</v>
      </c>
      <c r="AC764" s="0" t="n">
        <f aca="false">ROUND(AD764/4,0)</f>
        <v>4</v>
      </c>
      <c r="AD764" s="0" t="n">
        <v>14</v>
      </c>
      <c r="AE764" s="0" t="n">
        <v>96</v>
      </c>
      <c r="AF764" s="0" t="n">
        <v>6</v>
      </c>
      <c r="AG764" s="0" t="s">
        <v>1962</v>
      </c>
      <c r="AJ764" s="0" t="n">
        <f aca="false">IF(AL764="",0,13-AL764)</f>
        <v>0</v>
      </c>
      <c r="AK764" s="0" t="n">
        <v>68</v>
      </c>
      <c r="AM764" s="0" t="n">
        <v>120</v>
      </c>
      <c r="AN764" s="0" t="n">
        <v>1</v>
      </c>
      <c r="AP764" s="0" t="n">
        <v>10</v>
      </c>
      <c r="AQ764" s="0" t="n">
        <v>1942</v>
      </c>
      <c r="AR764" s="0" t="n">
        <v>1945</v>
      </c>
      <c r="AT764" s="0" t="n">
        <v>1004</v>
      </c>
      <c r="AU764" s="0" t="n">
        <v>2011</v>
      </c>
      <c r="AX764" s="0" t="n">
        <v>31</v>
      </c>
      <c r="AZ764" s="0" t="n">
        <v>14</v>
      </c>
      <c r="BA764" s="0" t="n">
        <v>100</v>
      </c>
      <c r="BC764" s="0" t="n">
        <v>-1</v>
      </c>
      <c r="BD764" s="0" t="s">
        <v>334</v>
      </c>
      <c r="BE764" s="0" t="s">
        <v>334</v>
      </c>
      <c r="BF764" s="0" t="n">
        <v>8</v>
      </c>
      <c r="BG764" s="0" t="n">
        <v>4</v>
      </c>
      <c r="BH764" s="0" t="n">
        <v>8</v>
      </c>
      <c r="BI764" s="0" t="n">
        <v>6</v>
      </c>
      <c r="BJ764" s="0" t="n">
        <v>12</v>
      </c>
      <c r="BK764" s="0" t="n">
        <v>14</v>
      </c>
      <c r="BL764" s="0" t="n">
        <v>2</v>
      </c>
      <c r="BM764" s="0" t="n">
        <v>12</v>
      </c>
      <c r="BN764" s="0" t="n">
        <v>7</v>
      </c>
      <c r="BO764" s="0" t="n">
        <v>12</v>
      </c>
      <c r="BX764" s="0" t="n">
        <v>8</v>
      </c>
      <c r="BY764" s="0" t="n">
        <v>6</v>
      </c>
      <c r="CA764" s="0" t="n">
        <v>2</v>
      </c>
      <c r="CC764" s="0" t="n">
        <v>4</v>
      </c>
      <c r="CE764" s="0" t="n">
        <v>4</v>
      </c>
      <c r="CF764" s="0" t="n">
        <v>14</v>
      </c>
      <c r="CH764" s="0" t="s">
        <v>1851</v>
      </c>
      <c r="CI764" s="0" t="n">
        <f aca="false">ROUND(Y764/4,0)</f>
        <v>0</v>
      </c>
      <c r="CK764" s="0" t="s">
        <v>417</v>
      </c>
      <c r="CL764" s="0" t="s">
        <v>275</v>
      </c>
      <c r="EU764" s="0" t="n">
        <v>-1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763</v>
      </c>
      <c r="C765" s="0" t="s">
        <v>1974</v>
      </c>
      <c r="D765" s="0" t="s">
        <v>335</v>
      </c>
      <c r="E765" s="0" t="s">
        <v>348</v>
      </c>
      <c r="F765" s="0" t="n">
        <v>1</v>
      </c>
      <c r="H765" s="0" t="n">
        <v>195</v>
      </c>
      <c r="I765" s="0" t="s">
        <v>557</v>
      </c>
      <c r="J765" s="0" t="s">
        <v>558</v>
      </c>
      <c r="K765" s="0" t="n">
        <v>75</v>
      </c>
      <c r="L765" s="0" t="n">
        <v>0</v>
      </c>
      <c r="R765" s="0" t="n">
        <v>1</v>
      </c>
      <c r="S765" s="0" t="n">
        <v>8</v>
      </c>
      <c r="U765" s="0" t="n">
        <v>6</v>
      </c>
      <c r="W765" s="0" t="n">
        <f aca="false">ROUND(X765/4,0)</f>
        <v>31</v>
      </c>
      <c r="X765" s="0" t="n">
        <v>123</v>
      </c>
      <c r="Z765" s="0" t="n">
        <v>24</v>
      </c>
      <c r="AA765" s="0" t="n">
        <v>0</v>
      </c>
      <c r="AB765" s="0" t="n">
        <v>0</v>
      </c>
      <c r="AC765" s="0" t="n">
        <f aca="false">ROUND(AD765/4,0)</f>
        <v>3</v>
      </c>
      <c r="AD765" s="0" t="n">
        <v>13</v>
      </c>
      <c r="AE765" s="0" t="n">
        <v>96</v>
      </c>
      <c r="AF765" s="0" t="n">
        <v>6</v>
      </c>
      <c r="AG765" s="0" t="s">
        <v>1962</v>
      </c>
      <c r="AJ765" s="0" t="n">
        <f aca="false">IF(AL765="",0,13-AL765)</f>
        <v>0</v>
      </c>
      <c r="AK765" s="0" t="n">
        <v>67</v>
      </c>
      <c r="AM765" s="0" t="n">
        <v>120</v>
      </c>
      <c r="AN765" s="0" t="n">
        <v>1</v>
      </c>
      <c r="AP765" s="0" t="n">
        <v>7</v>
      </c>
      <c r="AQ765" s="0" t="n">
        <v>1943</v>
      </c>
      <c r="AR765" s="0" t="n">
        <v>1945</v>
      </c>
      <c r="AT765" s="0" t="n">
        <v>1004</v>
      </c>
      <c r="AU765" s="0" t="n">
        <v>2011</v>
      </c>
      <c r="AX765" s="0" t="n">
        <v>30.5</v>
      </c>
      <c r="AZ765" s="0" t="n">
        <v>12</v>
      </c>
      <c r="BA765" s="0" t="n">
        <v>100</v>
      </c>
      <c r="BC765" s="0" t="n">
        <v>-1</v>
      </c>
      <c r="BD765" s="0" t="s">
        <v>334</v>
      </c>
      <c r="BE765" s="0" t="s">
        <v>334</v>
      </c>
      <c r="BF765" s="0" t="n">
        <v>8</v>
      </c>
      <c r="BG765" s="0" t="n">
        <v>4</v>
      </c>
      <c r="BH765" s="0" t="n">
        <v>8</v>
      </c>
      <c r="BI765" s="0" t="n">
        <v>6</v>
      </c>
      <c r="BJ765" s="0" t="n">
        <v>12</v>
      </c>
      <c r="BK765" s="0" t="n">
        <v>14</v>
      </c>
      <c r="BL765" s="0" t="n">
        <v>2</v>
      </c>
      <c r="BM765" s="0" t="n">
        <v>12</v>
      </c>
      <c r="BN765" s="0" t="n">
        <v>7</v>
      </c>
      <c r="BO765" s="0" t="n">
        <v>12</v>
      </c>
      <c r="BX765" s="0" t="n">
        <v>8</v>
      </c>
      <c r="BY765" s="0" t="n">
        <v>6</v>
      </c>
      <c r="CA765" s="0" t="n">
        <v>2</v>
      </c>
      <c r="CC765" s="0" t="n">
        <v>4</v>
      </c>
      <c r="CE765" s="0" t="n">
        <v>4</v>
      </c>
      <c r="CF765" s="0" t="n">
        <v>14</v>
      </c>
      <c r="CH765" s="0" t="s">
        <v>1851</v>
      </c>
      <c r="CI765" s="0" t="n">
        <f aca="false">ROUND(Y765/4,0)</f>
        <v>0</v>
      </c>
      <c r="CK765" s="0" t="s">
        <v>417</v>
      </c>
      <c r="CL765" s="0" t="s">
        <v>275</v>
      </c>
      <c r="CS765" s="0" t="n">
        <v>-1</v>
      </c>
      <c r="CT765" s="0" t="n">
        <v>4</v>
      </c>
      <c r="DE765" s="0" t="n">
        <v>2</v>
      </c>
      <c r="DF765" s="0" t="n">
        <v>0</v>
      </c>
      <c r="DH765" s="0" t="s">
        <v>383</v>
      </c>
      <c r="DI765" s="0" t="n">
        <v>2</v>
      </c>
      <c r="DM765" s="0" t="n">
        <v>1</v>
      </c>
      <c r="EB765" s="0" t="n">
        <v>67</v>
      </c>
      <c r="EC765" s="0" t="s">
        <v>328</v>
      </c>
      <c r="ED765" s="0" t="s">
        <v>250</v>
      </c>
      <c r="EE765" s="0" t="s">
        <v>223</v>
      </c>
      <c r="EF765" s="0" t="s">
        <v>1972</v>
      </c>
      <c r="EG765" s="0" t="s">
        <v>1975</v>
      </c>
      <c r="EJ765" s="0" t="s">
        <v>744</v>
      </c>
      <c r="EK765" s="0" t="s">
        <v>331</v>
      </c>
      <c r="ER765" s="0" t="n">
        <v>1</v>
      </c>
      <c r="EU765" s="0" t="n">
        <v>-1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764</v>
      </c>
      <c r="C766" s="0" t="s">
        <v>1976</v>
      </c>
      <c r="D766" s="0" t="s">
        <v>335</v>
      </c>
      <c r="E766" s="0" t="s">
        <v>348</v>
      </c>
      <c r="F766" s="0" t="n">
        <v>1</v>
      </c>
      <c r="H766" s="0" t="n">
        <v>241</v>
      </c>
      <c r="I766" s="0" t="s">
        <v>1969</v>
      </c>
      <c r="J766" s="0" t="s">
        <v>1970</v>
      </c>
      <c r="K766" s="0" t="n">
        <v>76</v>
      </c>
      <c r="L766" s="0" t="n">
        <v>2</v>
      </c>
      <c r="R766" s="0" t="n">
        <v>1</v>
      </c>
      <c r="S766" s="0" t="n">
        <v>8</v>
      </c>
      <c r="U766" s="0" t="n">
        <v>8</v>
      </c>
      <c r="W766" s="0" t="n">
        <f aca="false">ROUND(X766/4,0)</f>
        <v>31</v>
      </c>
      <c r="X766" s="0" t="n">
        <v>123</v>
      </c>
      <c r="Z766" s="0" t="n">
        <v>24</v>
      </c>
      <c r="AA766" s="0" t="n">
        <v>0</v>
      </c>
      <c r="AB766" s="0" t="n">
        <v>0</v>
      </c>
      <c r="AC766" s="0" t="n">
        <f aca="false">ROUND(AD766/4,0)</f>
        <v>3</v>
      </c>
      <c r="AD766" s="0" t="n">
        <v>13</v>
      </c>
      <c r="AE766" s="0" t="n">
        <v>96</v>
      </c>
      <c r="AF766" s="0" t="n">
        <v>6</v>
      </c>
      <c r="AG766" s="0" t="s">
        <v>1966</v>
      </c>
      <c r="AJ766" s="0" t="n">
        <f aca="false">IF(AL766="",0,13-AL766)</f>
        <v>0</v>
      </c>
      <c r="AK766" s="0" t="n">
        <v>76</v>
      </c>
      <c r="AM766" s="0" t="n">
        <v>121</v>
      </c>
      <c r="AN766" s="0" t="n">
        <v>1</v>
      </c>
      <c r="AP766" s="0" t="n">
        <v>6</v>
      </c>
      <c r="AQ766" s="0" t="n">
        <v>1944</v>
      </c>
      <c r="AR766" s="0" t="n">
        <v>1945</v>
      </c>
      <c r="AT766" s="0" t="n">
        <v>1004</v>
      </c>
      <c r="AU766" s="0" t="n">
        <v>2011</v>
      </c>
      <c r="AX766" s="0" t="n">
        <v>33</v>
      </c>
      <c r="AZ766" s="0" t="n">
        <v>14</v>
      </c>
      <c r="BA766" s="0" t="n">
        <v>100</v>
      </c>
      <c r="BC766" s="0" t="n">
        <v>-1</v>
      </c>
      <c r="BD766" s="0" t="s">
        <v>334</v>
      </c>
      <c r="BE766" s="0" t="s">
        <v>334</v>
      </c>
      <c r="BF766" s="0" t="n">
        <v>8</v>
      </c>
      <c r="BG766" s="0" t="n">
        <v>4</v>
      </c>
      <c r="BH766" s="0" t="n">
        <v>8</v>
      </c>
      <c r="BI766" s="0" t="n">
        <v>6</v>
      </c>
      <c r="BJ766" s="0" t="n">
        <v>12</v>
      </c>
      <c r="BK766" s="0" t="n">
        <v>23</v>
      </c>
      <c r="BL766" s="0" t="n">
        <v>2</v>
      </c>
      <c r="BM766" s="0" t="n">
        <v>7</v>
      </c>
      <c r="BN766" s="0" t="n">
        <v>7</v>
      </c>
      <c r="BO766" s="0" t="n">
        <v>12</v>
      </c>
      <c r="BS766" s="0" t="n">
        <v>5</v>
      </c>
      <c r="BT766" s="0" t="n">
        <v>5</v>
      </c>
      <c r="BU766" s="0" t="n">
        <v>25</v>
      </c>
      <c r="CC766" s="0" t="n">
        <v>4</v>
      </c>
      <c r="CE766" s="0" t="n">
        <v>4</v>
      </c>
      <c r="CF766" s="0" t="n">
        <v>23</v>
      </c>
      <c r="CG766" s="0" t="s">
        <v>1929</v>
      </c>
      <c r="CI766" s="0" t="n">
        <f aca="false">ROUND(Y766/4,0)</f>
        <v>0</v>
      </c>
      <c r="CK766" s="0" t="s">
        <v>417</v>
      </c>
      <c r="CL766" s="0" t="s">
        <v>275</v>
      </c>
      <c r="EU766" s="0" t="n">
        <v>-1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765</v>
      </c>
      <c r="C767" s="0" t="s">
        <v>1977</v>
      </c>
      <c r="D767" s="0" t="s">
        <v>1141</v>
      </c>
      <c r="E767" s="0" t="s">
        <v>1142</v>
      </c>
      <c r="F767" s="0" t="n">
        <v>1</v>
      </c>
      <c r="H767" s="0" t="n">
        <v>195</v>
      </c>
      <c r="I767" s="0" t="s">
        <v>557</v>
      </c>
      <c r="J767" s="0" t="s">
        <v>558</v>
      </c>
      <c r="K767" s="0" t="n">
        <v>75</v>
      </c>
      <c r="L767" s="0" t="n">
        <v>0</v>
      </c>
      <c r="R767" s="0" t="n">
        <v>1</v>
      </c>
      <c r="S767" s="0" t="n">
        <v>8</v>
      </c>
      <c r="U767" s="0" t="n">
        <v>6</v>
      </c>
      <c r="W767" s="0" t="n">
        <f aca="false">ROUND(X767/4,0)</f>
        <v>31</v>
      </c>
      <c r="X767" s="0" t="n">
        <v>123</v>
      </c>
      <c r="Z767" s="0" t="n">
        <v>24</v>
      </c>
      <c r="AA767" s="0" t="n">
        <v>0</v>
      </c>
      <c r="AB767" s="0" t="n">
        <v>0</v>
      </c>
      <c r="AC767" s="0" t="n">
        <f aca="false">ROUND(AD767/4,0)</f>
        <v>3</v>
      </c>
      <c r="AD767" s="0" t="n">
        <v>12</v>
      </c>
      <c r="AE767" s="0" t="n">
        <v>96</v>
      </c>
      <c r="AF767" s="0" t="n">
        <v>6</v>
      </c>
      <c r="AG767" s="0" t="s">
        <v>1962</v>
      </c>
      <c r="AJ767" s="0" t="n">
        <f aca="false">IF(AL767="",0,13-AL767)</f>
        <v>0</v>
      </c>
      <c r="AK767" s="0" t="n">
        <v>70</v>
      </c>
      <c r="AM767" s="0" t="n">
        <v>120</v>
      </c>
      <c r="AN767" s="0" t="n">
        <v>1</v>
      </c>
      <c r="AP767" s="0" t="n">
        <v>9</v>
      </c>
      <c r="AQ767" s="0" t="n">
        <v>1944</v>
      </c>
      <c r="AR767" s="0" t="n">
        <v>1945</v>
      </c>
      <c r="AT767" s="0" t="n">
        <v>1004</v>
      </c>
      <c r="AU767" s="0" t="n">
        <v>2011</v>
      </c>
      <c r="AX767" s="0" t="n">
        <v>31</v>
      </c>
      <c r="AZ767" s="0" t="n">
        <v>0</v>
      </c>
      <c r="BA767" s="0" t="n">
        <v>100</v>
      </c>
      <c r="BC767" s="0" t="n">
        <v>-1</v>
      </c>
      <c r="BD767" s="0" t="s">
        <v>334</v>
      </c>
      <c r="BE767" s="0" t="s">
        <v>334</v>
      </c>
      <c r="BF767" s="0" t="n">
        <v>11</v>
      </c>
      <c r="BG767" s="0" t="n">
        <v>4</v>
      </c>
      <c r="BH767" s="0" t="n">
        <v>8</v>
      </c>
      <c r="BI767" s="0" t="n">
        <v>6</v>
      </c>
      <c r="BJ767" s="0" t="n">
        <v>12</v>
      </c>
      <c r="BK767" s="0" t="n">
        <v>14</v>
      </c>
      <c r="BL767" s="0" t="n">
        <v>2</v>
      </c>
      <c r="BM767" s="0" t="n">
        <v>12</v>
      </c>
      <c r="BN767" s="0" t="n">
        <v>7</v>
      </c>
      <c r="BO767" s="0" t="n">
        <v>12</v>
      </c>
      <c r="BX767" s="0" t="n">
        <v>8</v>
      </c>
      <c r="BY767" s="0" t="n">
        <v>6</v>
      </c>
      <c r="CC767" s="0" t="n">
        <v>4</v>
      </c>
      <c r="CE767" s="0" t="n">
        <v>4</v>
      </c>
      <c r="CF767" s="0" t="n">
        <v>14</v>
      </c>
      <c r="CH767" s="0" t="s">
        <v>1851</v>
      </c>
      <c r="CI767" s="0" t="n">
        <f aca="false">ROUND(Y767/4,0)</f>
        <v>0</v>
      </c>
      <c r="CK767" s="0" t="s">
        <v>417</v>
      </c>
      <c r="CL767" s="0" t="s">
        <v>275</v>
      </c>
      <c r="CS767" s="0" t="n">
        <v>-1</v>
      </c>
      <c r="CT767" s="0" t="n">
        <v>4</v>
      </c>
      <c r="DE767" s="0" t="n">
        <v>2</v>
      </c>
      <c r="DF767" s="0" t="n">
        <v>3</v>
      </c>
      <c r="DH767" s="0" t="s">
        <v>365</v>
      </c>
      <c r="DI767" s="0" t="n">
        <v>2</v>
      </c>
      <c r="DM767" s="0" t="n">
        <v>1</v>
      </c>
      <c r="DU767" s="0" t="s">
        <v>1978</v>
      </c>
      <c r="DW767" s="0" t="n">
        <v>5</v>
      </c>
      <c r="EB767" s="0" t="n">
        <v>64</v>
      </c>
      <c r="EC767" s="0" t="s">
        <v>250</v>
      </c>
      <c r="ED767" s="0" t="s">
        <v>223</v>
      </c>
      <c r="EE767" s="0" t="s">
        <v>1972</v>
      </c>
      <c r="EJ767" s="0" t="s">
        <v>744</v>
      </c>
      <c r="EK767" s="0" t="s">
        <v>331</v>
      </c>
      <c r="ER767" s="0" t="n">
        <v>1</v>
      </c>
      <c r="EU767" s="0" t="n">
        <v>-1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766</v>
      </c>
      <c r="C768" s="0" t="s">
        <v>1979</v>
      </c>
      <c r="D768" s="0" t="s">
        <v>1141</v>
      </c>
      <c r="E768" s="0" t="s">
        <v>1142</v>
      </c>
      <c r="F768" s="0" t="n">
        <v>1</v>
      </c>
      <c r="H768" s="0" t="n">
        <v>195</v>
      </c>
      <c r="I768" s="0" t="s">
        <v>557</v>
      </c>
      <c r="J768" s="0" t="s">
        <v>558</v>
      </c>
      <c r="K768" s="0" t="n">
        <v>75</v>
      </c>
      <c r="L768" s="0" t="n">
        <v>0</v>
      </c>
      <c r="R768" s="0" t="n">
        <v>1</v>
      </c>
      <c r="S768" s="0" t="n">
        <v>8</v>
      </c>
      <c r="U768" s="0" t="n">
        <v>6</v>
      </c>
      <c r="W768" s="0" t="n">
        <f aca="false">ROUND(X768/4,0)</f>
        <v>31</v>
      </c>
      <c r="X768" s="0" t="n">
        <v>123</v>
      </c>
      <c r="Z768" s="0" t="n">
        <v>24</v>
      </c>
      <c r="AA768" s="0" t="n">
        <v>0</v>
      </c>
      <c r="AB768" s="0" t="n">
        <v>0</v>
      </c>
      <c r="AC768" s="0" t="n">
        <f aca="false">ROUND(AD768/4,0)</f>
        <v>3</v>
      </c>
      <c r="AD768" s="0" t="n">
        <v>12</v>
      </c>
      <c r="AE768" s="0" t="n">
        <v>96</v>
      </c>
      <c r="AF768" s="0" t="n">
        <v>6</v>
      </c>
      <c r="AG768" s="0" t="s">
        <v>1962</v>
      </c>
      <c r="AJ768" s="0" t="n">
        <f aca="false">IF(AL768="",0,13-AL768)</f>
        <v>0</v>
      </c>
      <c r="AK768" s="0" t="n">
        <v>70</v>
      </c>
      <c r="AM768" s="0" t="n">
        <v>120</v>
      </c>
      <c r="AN768" s="0" t="n">
        <v>1</v>
      </c>
      <c r="AP768" s="0" t="n">
        <v>6</v>
      </c>
      <c r="AQ768" s="0" t="n">
        <v>1944</v>
      </c>
      <c r="AR768" s="0" t="n">
        <v>1945</v>
      </c>
      <c r="AT768" s="0" t="n">
        <v>1004</v>
      </c>
      <c r="AU768" s="0" t="n">
        <v>2011</v>
      </c>
      <c r="AX768" s="0" t="n">
        <v>33</v>
      </c>
      <c r="AZ768" s="0" t="n">
        <v>14</v>
      </c>
      <c r="BA768" s="0" t="n">
        <v>100</v>
      </c>
      <c r="BC768" s="0" t="n">
        <v>-1</v>
      </c>
      <c r="BD768" s="0" t="s">
        <v>334</v>
      </c>
      <c r="BE768" s="0" t="s">
        <v>334</v>
      </c>
      <c r="BF768" s="0" t="n">
        <v>8</v>
      </c>
      <c r="BG768" s="0" t="n">
        <v>4</v>
      </c>
      <c r="BH768" s="0" t="n">
        <v>8</v>
      </c>
      <c r="BI768" s="0" t="n">
        <v>6</v>
      </c>
      <c r="BJ768" s="0" t="n">
        <v>12</v>
      </c>
      <c r="BK768" s="0" t="n">
        <v>14</v>
      </c>
      <c r="BL768" s="0" t="n">
        <v>2</v>
      </c>
      <c r="BM768" s="0" t="n">
        <v>12</v>
      </c>
      <c r="BN768" s="0" t="n">
        <v>7</v>
      </c>
      <c r="BO768" s="0" t="n">
        <v>12</v>
      </c>
      <c r="BX768" s="0" t="n">
        <v>8</v>
      </c>
      <c r="BY768" s="0" t="n">
        <v>6</v>
      </c>
      <c r="CC768" s="0" t="n">
        <v>4</v>
      </c>
      <c r="CE768" s="0" t="n">
        <v>4</v>
      </c>
      <c r="CF768" s="0" t="n">
        <v>14</v>
      </c>
      <c r="CH768" s="0" t="s">
        <v>1851</v>
      </c>
      <c r="CI768" s="0" t="n">
        <f aca="false">ROUND(Y768/4,0)</f>
        <v>0</v>
      </c>
      <c r="CK768" s="0" t="s">
        <v>417</v>
      </c>
      <c r="CL768" s="0" t="s">
        <v>275</v>
      </c>
      <c r="EU768" s="0" t="n">
        <v>-1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767</v>
      </c>
      <c r="C769" s="0" t="s">
        <v>1980</v>
      </c>
      <c r="D769" s="0" t="s">
        <v>355</v>
      </c>
      <c r="E769" s="0" t="s">
        <v>356</v>
      </c>
      <c r="F769" s="0" t="n">
        <v>1</v>
      </c>
      <c r="H769" s="0" t="n">
        <v>18</v>
      </c>
      <c r="I769" s="0" t="s">
        <v>1503</v>
      </c>
      <c r="J769" s="0" t="s">
        <v>1981</v>
      </c>
      <c r="K769" s="0" t="n">
        <v>12</v>
      </c>
      <c r="L769" s="0" t="n">
        <v>0</v>
      </c>
      <c r="R769" s="0" t="n">
        <v>1</v>
      </c>
      <c r="S769" s="0" t="n">
        <v>8</v>
      </c>
      <c r="U769" s="0" t="n">
        <v>6</v>
      </c>
      <c r="W769" s="0" t="n">
        <f aca="false">ROUND(X769/4,0)</f>
        <v>31</v>
      </c>
      <c r="X769" s="0" t="n">
        <v>123</v>
      </c>
      <c r="Z769" s="0" t="n">
        <v>24</v>
      </c>
      <c r="AA769" s="0" t="n">
        <v>0</v>
      </c>
      <c r="AB769" s="0" t="n">
        <v>0</v>
      </c>
      <c r="AC769" s="0" t="n">
        <f aca="false">ROUND(AD769/4,0)</f>
        <v>5</v>
      </c>
      <c r="AD769" s="0" t="n">
        <v>18</v>
      </c>
      <c r="AE769" s="0" t="n">
        <v>96</v>
      </c>
      <c r="AF769" s="0" t="n">
        <v>6</v>
      </c>
      <c r="AG769" s="0" t="s">
        <v>1982</v>
      </c>
      <c r="AJ769" s="0" t="n">
        <f aca="false">IF(AL769="",0,13-AL769)</f>
        <v>0</v>
      </c>
      <c r="AK769" s="0" t="n">
        <v>35</v>
      </c>
      <c r="AM769" s="0" t="n">
        <v>376</v>
      </c>
      <c r="AN769" s="0" t="n">
        <v>1</v>
      </c>
      <c r="AP769" s="0" t="n">
        <v>1</v>
      </c>
      <c r="AQ769" s="0" t="n">
        <v>1936</v>
      </c>
      <c r="AR769" s="0" t="n">
        <v>1942</v>
      </c>
      <c r="AT769" s="0" t="n">
        <v>1004</v>
      </c>
      <c r="AU769" s="0" t="n">
        <v>2072</v>
      </c>
      <c r="AX769" s="0" t="n">
        <v>5.5</v>
      </c>
      <c r="AZ769" s="0" t="n">
        <v>13</v>
      </c>
      <c r="BA769" s="0" t="n">
        <v>100</v>
      </c>
      <c r="BC769" s="0" t="n">
        <v>1</v>
      </c>
      <c r="BD769" s="0" t="s">
        <v>334</v>
      </c>
      <c r="BE769" s="0" t="s">
        <v>334</v>
      </c>
      <c r="BF769" s="0" t="n">
        <v>1</v>
      </c>
      <c r="BG769" s="0" t="n">
        <v>1</v>
      </c>
      <c r="BH769" s="0" t="n">
        <v>1</v>
      </c>
      <c r="BI769" s="0" t="n">
        <v>1</v>
      </c>
      <c r="BJ769" s="0" t="n">
        <v>12</v>
      </c>
      <c r="BK769" s="0" t="n">
        <v>4</v>
      </c>
      <c r="CC769" s="0" t="n">
        <v>10</v>
      </c>
      <c r="CF769" s="0" t="n">
        <v>4</v>
      </c>
      <c r="CI769" s="0" t="n">
        <f aca="false">ROUND(Y769/4,0)</f>
        <v>0</v>
      </c>
      <c r="CL769" s="0" t="n">
        <v>3</v>
      </c>
      <c r="CS769" s="0" t="n">
        <v>-1</v>
      </c>
      <c r="CT769" s="0" t="n">
        <v>4</v>
      </c>
      <c r="DE769" s="0" t="n">
        <v>1</v>
      </c>
      <c r="DF769" s="0" t="n">
        <v>3</v>
      </c>
      <c r="DG769" s="0" t="s">
        <v>260</v>
      </c>
      <c r="DH769" s="0" t="s">
        <v>503</v>
      </c>
      <c r="DI769" s="0" t="n">
        <v>1</v>
      </c>
      <c r="DM769" s="0" t="n">
        <v>1</v>
      </c>
      <c r="DW769" s="0" t="n">
        <v>5</v>
      </c>
      <c r="EB769" s="0" t="n">
        <v>64</v>
      </c>
      <c r="EC769" s="0" t="s">
        <v>250</v>
      </c>
      <c r="ED769" s="0" t="s">
        <v>223</v>
      </c>
      <c r="EE769" s="0" t="s">
        <v>449</v>
      </c>
      <c r="EF769" s="0" t="s">
        <v>1972</v>
      </c>
      <c r="EJ769" s="0" t="s">
        <v>744</v>
      </c>
      <c r="EK769" s="0" t="s">
        <v>331</v>
      </c>
      <c r="ER769" s="0" t="n">
        <v>1</v>
      </c>
      <c r="EU769" s="0" t="n">
        <v>-1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768</v>
      </c>
      <c r="C770" s="0" t="s">
        <v>1983</v>
      </c>
      <c r="D770" s="0" t="s">
        <v>355</v>
      </c>
      <c r="E770" s="0" t="s">
        <v>356</v>
      </c>
      <c r="F770" s="0" t="n">
        <v>1</v>
      </c>
      <c r="H770" s="0" t="n">
        <v>44</v>
      </c>
      <c r="I770" s="0" t="s">
        <v>1984</v>
      </c>
      <c r="J770" s="0" t="s">
        <v>1985</v>
      </c>
      <c r="K770" s="0" t="n">
        <v>15</v>
      </c>
      <c r="L770" s="0" t="n">
        <v>0</v>
      </c>
      <c r="R770" s="0" t="n">
        <v>1</v>
      </c>
      <c r="S770" s="0" t="n">
        <v>8</v>
      </c>
      <c r="U770" s="0" t="n">
        <v>6</v>
      </c>
      <c r="W770" s="0" t="n">
        <f aca="false">ROUND(X770/4,0)</f>
        <v>31</v>
      </c>
      <c r="X770" s="0" t="n">
        <v>123</v>
      </c>
      <c r="Z770" s="0" t="n">
        <v>24</v>
      </c>
      <c r="AA770" s="0" t="n">
        <v>0</v>
      </c>
      <c r="AB770" s="0" t="n">
        <v>0</v>
      </c>
      <c r="AC770" s="0" t="n">
        <f aca="false">ROUND(AD770/4,0)</f>
        <v>5</v>
      </c>
      <c r="AD770" s="0" t="n">
        <v>18</v>
      </c>
      <c r="AE770" s="0" t="n">
        <v>96</v>
      </c>
      <c r="AF770" s="0" t="n">
        <v>6</v>
      </c>
      <c r="AG770" s="0" t="s">
        <v>1982</v>
      </c>
      <c r="AJ770" s="0" t="n">
        <f aca="false">IF(AL770="",0,13-AL770)</f>
        <v>0</v>
      </c>
      <c r="AK770" s="0" t="n">
        <v>36</v>
      </c>
      <c r="AM770" s="0" t="n">
        <v>376</v>
      </c>
      <c r="AN770" s="0" t="n">
        <v>1</v>
      </c>
      <c r="AP770" s="0" t="n">
        <v>5</v>
      </c>
      <c r="AQ770" s="0" t="n">
        <v>1940</v>
      </c>
      <c r="AR770" s="0" t="n">
        <v>1940</v>
      </c>
      <c r="AT770" s="0" t="n">
        <v>1004</v>
      </c>
      <c r="AU770" s="0" t="n">
        <v>2072</v>
      </c>
      <c r="AX770" s="0" t="n">
        <v>5.5</v>
      </c>
      <c r="AZ770" s="0" t="n">
        <v>16</v>
      </c>
      <c r="BA770" s="0" t="n">
        <v>100</v>
      </c>
      <c r="BC770" s="0" t="n">
        <v>1</v>
      </c>
      <c r="BD770" s="0" t="s">
        <v>334</v>
      </c>
      <c r="BE770" s="0" t="s">
        <v>334</v>
      </c>
      <c r="BF770" s="0" t="n">
        <v>1</v>
      </c>
      <c r="BG770" s="0" t="n">
        <v>1</v>
      </c>
      <c r="BH770" s="0" t="n">
        <v>1</v>
      </c>
      <c r="BI770" s="0" t="n">
        <v>1</v>
      </c>
      <c r="BJ770" s="0" t="n">
        <v>12</v>
      </c>
      <c r="BK770" s="0" t="n">
        <v>5</v>
      </c>
      <c r="BL770" s="0" t="n">
        <v>1</v>
      </c>
      <c r="BM770" s="0" t="n">
        <v>12</v>
      </c>
      <c r="BO770" s="0" t="n">
        <v>1</v>
      </c>
      <c r="CC770" s="0" t="n">
        <v>4</v>
      </c>
      <c r="CF770" s="0" t="n">
        <v>5</v>
      </c>
      <c r="CI770" s="0" t="n">
        <f aca="false">ROUND(Y770/4,0)</f>
        <v>0</v>
      </c>
      <c r="CL770" s="0" t="n">
        <v>3</v>
      </c>
      <c r="EU770" s="0" t="n">
        <v>-1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769</v>
      </c>
      <c r="C771" s="0" t="s">
        <v>1986</v>
      </c>
      <c r="D771" s="0" t="s">
        <v>564</v>
      </c>
      <c r="E771" s="0" t="s">
        <v>565</v>
      </c>
      <c r="F771" s="0" t="n">
        <v>2</v>
      </c>
      <c r="H771" s="0" t="n">
        <v>113</v>
      </c>
      <c r="I771" s="0" t="s">
        <v>1870</v>
      </c>
      <c r="J771" s="0" t="s">
        <v>1871</v>
      </c>
      <c r="K771" s="0" t="n">
        <v>40</v>
      </c>
      <c r="L771" s="0" t="n">
        <v>1</v>
      </c>
      <c r="R771" s="0" t="n">
        <v>1</v>
      </c>
      <c r="S771" s="0" t="n">
        <v>8</v>
      </c>
      <c r="U771" s="0" t="n">
        <v>8</v>
      </c>
      <c r="W771" s="0" t="n">
        <f aca="false">ROUND(X771/4,0)</f>
        <v>31</v>
      </c>
      <c r="X771" s="0" t="n">
        <v>123</v>
      </c>
      <c r="Z771" s="0" t="n">
        <v>24</v>
      </c>
      <c r="AA771" s="0" t="n">
        <v>0</v>
      </c>
      <c r="AB771" s="0" t="n">
        <v>2</v>
      </c>
      <c r="AC771" s="0" t="n">
        <f aca="false">ROUND(AD771/4,0)</f>
        <v>5</v>
      </c>
      <c r="AD771" s="0" t="n">
        <v>20</v>
      </c>
      <c r="AE771" s="0" t="n">
        <v>96</v>
      </c>
      <c r="AF771" s="0" t="n">
        <v>6</v>
      </c>
      <c r="AG771" s="0" t="s">
        <v>1987</v>
      </c>
      <c r="AJ771" s="0" t="n">
        <f aca="false">IF(AL771="",0,13-AL771)</f>
        <v>0</v>
      </c>
      <c r="AK771" s="0" t="n">
        <v>42</v>
      </c>
      <c r="AM771" s="0" t="n">
        <v>129</v>
      </c>
      <c r="AN771" s="0" t="n">
        <v>1</v>
      </c>
      <c r="AP771" s="0" t="n">
        <v>11</v>
      </c>
      <c r="AQ771" s="0" t="n">
        <v>1942</v>
      </c>
      <c r="AR771" s="0" t="n">
        <v>1943</v>
      </c>
      <c r="AT771" s="0" t="n">
        <v>1003</v>
      </c>
      <c r="AU771" s="0" t="n">
        <v>2012</v>
      </c>
      <c r="AX771" s="0" t="n">
        <v>11</v>
      </c>
      <c r="AZ771" s="0" t="n">
        <v>13</v>
      </c>
      <c r="BA771" s="0" t="n">
        <v>200</v>
      </c>
      <c r="BC771" s="0" t="n">
        <v>0</v>
      </c>
      <c r="BD771" s="0" t="s">
        <v>334</v>
      </c>
      <c r="BE771" s="0" t="s">
        <v>334</v>
      </c>
      <c r="BF771" s="0" t="n">
        <v>6</v>
      </c>
      <c r="BG771" s="0" t="n">
        <v>3</v>
      </c>
      <c r="BH771" s="0" t="n">
        <v>8</v>
      </c>
      <c r="BI771" s="0" t="n">
        <v>4</v>
      </c>
      <c r="BJ771" s="0" t="n">
        <v>12</v>
      </c>
      <c r="BK771" s="0" t="n">
        <v>10</v>
      </c>
      <c r="BL771" s="0" t="n">
        <v>2</v>
      </c>
      <c r="BM771" s="0" t="n">
        <v>0</v>
      </c>
      <c r="BO771" s="0" t="n">
        <v>4</v>
      </c>
      <c r="CC771" s="0" t="n">
        <v>4</v>
      </c>
      <c r="CF771" s="0" t="n">
        <v>10</v>
      </c>
      <c r="CI771" s="0" t="n">
        <f aca="false">ROUND(Y771/4,0)</f>
        <v>0</v>
      </c>
      <c r="CL771" s="0" t="n">
        <v>3</v>
      </c>
      <c r="CS771" s="0" t="n">
        <v>-1</v>
      </c>
      <c r="CT771" s="0" t="n">
        <v>4</v>
      </c>
      <c r="DE771" s="0" t="n">
        <v>4</v>
      </c>
      <c r="DF771" s="0" t="n">
        <v>3</v>
      </c>
      <c r="DH771" s="0" t="s">
        <v>365</v>
      </c>
      <c r="DI771" s="0" t="n">
        <v>2</v>
      </c>
      <c r="DM771" s="0" t="n">
        <v>1</v>
      </c>
      <c r="DP771" s="0" t="n">
        <v>11</v>
      </c>
      <c r="DW771" s="0" t="n">
        <v>5</v>
      </c>
      <c r="EB771" s="0" t="n">
        <v>64</v>
      </c>
      <c r="EC771" s="0" t="s">
        <v>250</v>
      </c>
      <c r="ED771" s="0" t="s">
        <v>223</v>
      </c>
      <c r="EE771" s="0" t="s">
        <v>1972</v>
      </c>
      <c r="EJ771" s="0" t="s">
        <v>367</v>
      </c>
      <c r="EK771" s="0" t="s">
        <v>331</v>
      </c>
      <c r="ER771" s="0" t="n">
        <v>1</v>
      </c>
      <c r="EU771" s="0" t="n">
        <v>-1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770</v>
      </c>
      <c r="C772" s="0" t="s">
        <v>1988</v>
      </c>
      <c r="D772" s="0" t="s">
        <v>564</v>
      </c>
      <c r="E772" s="0" t="s">
        <v>565</v>
      </c>
      <c r="F772" s="0" t="n">
        <v>2</v>
      </c>
      <c r="H772" s="0" t="n">
        <v>155</v>
      </c>
      <c r="I772" s="0" t="s">
        <v>1989</v>
      </c>
      <c r="J772" s="0" t="s">
        <v>1859</v>
      </c>
      <c r="K772" s="0" t="n">
        <v>57</v>
      </c>
      <c r="L772" s="0" t="n">
        <v>1</v>
      </c>
      <c r="R772" s="0" t="n">
        <v>1</v>
      </c>
      <c r="S772" s="0" t="n">
        <v>8</v>
      </c>
      <c r="U772" s="0" t="n">
        <v>8</v>
      </c>
      <c r="W772" s="0" t="n">
        <f aca="false">ROUND(X772/4,0)</f>
        <v>31</v>
      </c>
      <c r="X772" s="0" t="n">
        <v>123</v>
      </c>
      <c r="Z772" s="0" t="n">
        <v>24</v>
      </c>
      <c r="AA772" s="0" t="n">
        <v>0</v>
      </c>
      <c r="AB772" s="0" t="n">
        <v>2</v>
      </c>
      <c r="AC772" s="0" t="n">
        <f aca="false">ROUND(AD772/4,0)</f>
        <v>6</v>
      </c>
      <c r="AD772" s="0" t="n">
        <v>24</v>
      </c>
      <c r="AE772" s="0" t="n">
        <v>96</v>
      </c>
      <c r="AF772" s="0" t="n">
        <v>6</v>
      </c>
      <c r="AG772" s="0" t="s">
        <v>1990</v>
      </c>
      <c r="AJ772" s="0" t="n">
        <f aca="false">IF(AL772="",0,13-AL772)</f>
        <v>0</v>
      </c>
      <c r="AK772" s="0" t="n">
        <v>57</v>
      </c>
      <c r="AM772" s="0" t="n">
        <v>129</v>
      </c>
      <c r="AN772" s="0" t="n">
        <v>1</v>
      </c>
      <c r="AP772" s="0" t="n">
        <v>7</v>
      </c>
      <c r="AQ772" s="0" t="n">
        <v>1943</v>
      </c>
      <c r="AR772" s="0" t="n">
        <v>1945</v>
      </c>
      <c r="AT772" s="0" t="n">
        <v>1003</v>
      </c>
      <c r="AU772" s="0" t="n">
        <v>2012</v>
      </c>
      <c r="AX772" s="0" t="n">
        <v>13</v>
      </c>
      <c r="AZ772" s="0" t="n">
        <v>13</v>
      </c>
      <c r="BA772" s="0" t="n">
        <v>200</v>
      </c>
      <c r="BC772" s="0" t="n">
        <v>0</v>
      </c>
      <c r="BD772" s="0" t="s">
        <v>334</v>
      </c>
      <c r="BE772" s="0" t="s">
        <v>334</v>
      </c>
      <c r="BF772" s="0" t="n">
        <v>6</v>
      </c>
      <c r="BG772" s="0" t="n">
        <v>3</v>
      </c>
      <c r="BH772" s="0" t="n">
        <v>4</v>
      </c>
      <c r="BI772" s="0" t="n">
        <v>3</v>
      </c>
      <c r="BJ772" s="0" t="n">
        <v>12</v>
      </c>
      <c r="BK772" s="0" t="n">
        <v>15</v>
      </c>
      <c r="BL772" s="0" t="n">
        <v>2</v>
      </c>
      <c r="BM772" s="0" t="n">
        <v>8</v>
      </c>
      <c r="BN772" s="0" t="n">
        <v>6</v>
      </c>
      <c r="BO772" s="0" t="n">
        <v>6</v>
      </c>
      <c r="BS772" s="0" t="n">
        <v>6</v>
      </c>
      <c r="BT772" s="0" t="n">
        <v>6</v>
      </c>
      <c r="BU772" s="0" t="n">
        <v>18</v>
      </c>
      <c r="CC772" s="0" t="n">
        <v>4</v>
      </c>
      <c r="CF772" s="0" t="n">
        <v>15</v>
      </c>
      <c r="CG772" s="0" t="s">
        <v>1991</v>
      </c>
      <c r="CI772" s="0" t="n">
        <f aca="false">ROUND(Y772/4,0)</f>
        <v>0</v>
      </c>
      <c r="CL772" s="0" t="n">
        <v>4</v>
      </c>
      <c r="EU772" s="0" t="n">
        <v>-1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771</v>
      </c>
      <c r="C773" s="0" t="s">
        <v>1992</v>
      </c>
      <c r="D773" s="0" t="s">
        <v>564</v>
      </c>
      <c r="E773" s="0" t="s">
        <v>565</v>
      </c>
      <c r="F773" s="0" t="n">
        <v>2</v>
      </c>
      <c r="H773" s="0" t="n">
        <v>195</v>
      </c>
      <c r="I773" s="0" t="s">
        <v>557</v>
      </c>
      <c r="J773" s="0" t="s">
        <v>558</v>
      </c>
      <c r="K773" s="0" t="n">
        <v>75</v>
      </c>
      <c r="L773" s="0" t="n">
        <v>0</v>
      </c>
      <c r="R773" s="0" t="n">
        <v>1</v>
      </c>
      <c r="S773" s="0" t="n">
        <v>8</v>
      </c>
      <c r="U773" s="0" t="n">
        <v>8</v>
      </c>
      <c r="W773" s="0" t="n">
        <f aca="false">ROUND(X773/4,0)</f>
        <v>31</v>
      </c>
      <c r="X773" s="0" t="n">
        <v>123</v>
      </c>
      <c r="Z773" s="0" t="n">
        <v>24</v>
      </c>
      <c r="AA773" s="0" t="n">
        <v>0</v>
      </c>
      <c r="AB773" s="0" t="n">
        <v>2</v>
      </c>
      <c r="AC773" s="0" t="n">
        <f aca="false">ROUND(AD773/4,0)</f>
        <v>6</v>
      </c>
      <c r="AD773" s="0" t="n">
        <v>24</v>
      </c>
      <c r="AE773" s="0" t="n">
        <v>96</v>
      </c>
      <c r="AF773" s="0" t="n">
        <v>6</v>
      </c>
      <c r="AG773" s="0" t="s">
        <v>1993</v>
      </c>
      <c r="AJ773" s="0" t="n">
        <f aca="false">IF(AL773="",0,13-AL773)</f>
        <v>0</v>
      </c>
      <c r="AK773" s="0" t="n">
        <v>62</v>
      </c>
      <c r="AM773" s="0" t="n">
        <v>129</v>
      </c>
      <c r="AN773" s="0" t="n">
        <v>1</v>
      </c>
      <c r="AP773" s="0" t="n">
        <v>6</v>
      </c>
      <c r="AQ773" s="0" t="n">
        <v>1944</v>
      </c>
      <c r="AR773" s="0" t="n">
        <v>1945</v>
      </c>
      <c r="AT773" s="0" t="n">
        <v>1003</v>
      </c>
      <c r="AU773" s="0" t="n">
        <v>2012</v>
      </c>
      <c r="AX773" s="0" t="n">
        <v>13</v>
      </c>
      <c r="AZ773" s="0" t="n">
        <v>15</v>
      </c>
      <c r="BA773" s="0" t="n">
        <v>200</v>
      </c>
      <c r="BC773" s="0" t="n">
        <v>0</v>
      </c>
      <c r="BD773" s="0" t="s">
        <v>334</v>
      </c>
      <c r="BE773" s="0" t="s">
        <v>334</v>
      </c>
      <c r="BF773" s="0" t="n">
        <v>6</v>
      </c>
      <c r="BG773" s="0" t="n">
        <v>3</v>
      </c>
      <c r="BH773" s="0" t="n">
        <v>4</v>
      </c>
      <c r="BI773" s="0" t="n">
        <v>3</v>
      </c>
      <c r="BJ773" s="0" t="n">
        <v>12</v>
      </c>
      <c r="BK773" s="0" t="n">
        <v>14</v>
      </c>
      <c r="BL773" s="0" t="n">
        <v>2</v>
      </c>
      <c r="BM773" s="0" t="n">
        <v>12</v>
      </c>
      <c r="BN773" s="0" t="n">
        <v>7</v>
      </c>
      <c r="BO773" s="0" t="n">
        <v>12</v>
      </c>
      <c r="BX773" s="0" t="n">
        <v>8</v>
      </c>
      <c r="BY773" s="0" t="n">
        <v>6</v>
      </c>
      <c r="CC773" s="0" t="n">
        <v>4</v>
      </c>
      <c r="CF773" s="0" t="n">
        <v>14</v>
      </c>
      <c r="CH773" s="0" t="s">
        <v>1851</v>
      </c>
      <c r="CI773" s="0" t="n">
        <f aca="false">ROUND(Y773/4,0)</f>
        <v>0</v>
      </c>
      <c r="CL773" s="0" t="n">
        <v>4</v>
      </c>
      <c r="CS773" s="0" t="n">
        <v>-1</v>
      </c>
      <c r="CT773" s="0" t="n">
        <v>4</v>
      </c>
      <c r="DE773" s="0" t="n">
        <v>4</v>
      </c>
      <c r="DF773" s="0" t="n">
        <v>3</v>
      </c>
      <c r="DH773" s="0" t="s">
        <v>365</v>
      </c>
      <c r="DI773" s="0" t="n">
        <v>4</v>
      </c>
      <c r="DV773" s="0" t="s">
        <v>1994</v>
      </c>
      <c r="DW773" s="0" t="n">
        <v>5</v>
      </c>
      <c r="EB773" s="0" t="n">
        <v>65</v>
      </c>
      <c r="EC773" s="0" t="s">
        <v>250</v>
      </c>
      <c r="ED773" s="0" t="s">
        <v>223</v>
      </c>
      <c r="EE773" s="0" t="s">
        <v>449</v>
      </c>
      <c r="EF773" s="0" t="s">
        <v>1972</v>
      </c>
      <c r="EJ773" s="0" t="s">
        <v>330</v>
      </c>
      <c r="EK773" s="0" t="s">
        <v>331</v>
      </c>
      <c r="ER773" s="0" t="n">
        <v>1</v>
      </c>
      <c r="EU773" s="0" t="n">
        <v>-1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772</v>
      </c>
      <c r="C774" s="0" t="s">
        <v>1995</v>
      </c>
      <c r="D774" s="0" t="s">
        <v>564</v>
      </c>
      <c r="E774" s="0" t="s">
        <v>565</v>
      </c>
      <c r="F774" s="0" t="n">
        <v>2</v>
      </c>
      <c r="H774" s="0" t="n">
        <v>113</v>
      </c>
      <c r="I774" s="0" t="s">
        <v>1870</v>
      </c>
      <c r="J774" s="0" t="s">
        <v>1871</v>
      </c>
      <c r="K774" s="0" t="n">
        <v>40</v>
      </c>
      <c r="L774" s="0" t="n">
        <v>1</v>
      </c>
      <c r="R774" s="0" t="n">
        <v>1</v>
      </c>
      <c r="S774" s="0" t="n">
        <v>8</v>
      </c>
      <c r="U774" s="0" t="n">
        <v>6</v>
      </c>
      <c r="W774" s="0" t="n">
        <f aca="false">ROUND(X774/4,0)</f>
        <v>31</v>
      </c>
      <c r="X774" s="0" t="n">
        <v>123</v>
      </c>
      <c r="Z774" s="0" t="n">
        <v>24</v>
      </c>
      <c r="AA774" s="0" t="n">
        <v>0</v>
      </c>
      <c r="AB774" s="0" t="n">
        <v>7</v>
      </c>
      <c r="AC774" s="0" t="n">
        <f aca="false">ROUND(AD774/4,0)</f>
        <v>8</v>
      </c>
      <c r="AD774" s="0" t="n">
        <v>33</v>
      </c>
      <c r="AE774" s="0" t="n">
        <v>96</v>
      </c>
      <c r="AF774" s="0" t="n">
        <v>6</v>
      </c>
      <c r="AG774" s="0" t="s">
        <v>1993</v>
      </c>
      <c r="AJ774" s="0" t="n">
        <f aca="false">IF(AL774="",0,13-AL774)</f>
        <v>0</v>
      </c>
      <c r="AK774" s="0" t="n">
        <v>42</v>
      </c>
      <c r="AM774" s="0" t="n">
        <v>129</v>
      </c>
      <c r="AN774" s="0" t="n">
        <v>1</v>
      </c>
      <c r="AP774" s="0" t="n">
        <v>7</v>
      </c>
      <c r="AQ774" s="0" t="n">
        <v>1942</v>
      </c>
      <c r="AR774" s="0" t="n">
        <v>1945</v>
      </c>
      <c r="AT774" s="0" t="n">
        <v>1034</v>
      </c>
      <c r="AU774" s="0" t="n">
        <v>2012</v>
      </c>
      <c r="AX774" s="0" t="n">
        <v>7.5</v>
      </c>
      <c r="AZ774" s="0" t="n">
        <v>15</v>
      </c>
      <c r="BA774" s="0" t="n">
        <v>200</v>
      </c>
      <c r="BC774" s="0" t="n">
        <v>1</v>
      </c>
      <c r="BD774" s="0" t="s">
        <v>334</v>
      </c>
      <c r="BE774" s="0" t="s">
        <v>334</v>
      </c>
      <c r="BF774" s="0" t="n">
        <v>2</v>
      </c>
      <c r="BG774" s="0" t="n">
        <v>1</v>
      </c>
      <c r="BH774" s="0" t="n">
        <v>2</v>
      </c>
      <c r="BI774" s="0" t="n">
        <v>2</v>
      </c>
      <c r="BJ774" s="0" t="n">
        <v>12</v>
      </c>
      <c r="BK774" s="0" t="n">
        <v>10</v>
      </c>
      <c r="BL774" s="0" t="n">
        <v>2</v>
      </c>
      <c r="BM774" s="0" t="n">
        <v>0</v>
      </c>
      <c r="BO774" s="0" t="n">
        <v>4</v>
      </c>
      <c r="CC774" s="0" t="n">
        <v>4</v>
      </c>
      <c r="CE774" s="0" t="n">
        <v>2</v>
      </c>
      <c r="CF774" s="0" t="n">
        <v>10</v>
      </c>
      <c r="CI774" s="0" t="n">
        <f aca="false">ROUND(Y774/4,0)</f>
        <v>0</v>
      </c>
      <c r="CL774" s="0" t="n">
        <v>3</v>
      </c>
      <c r="EU774" s="0" t="n">
        <v>-1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773</v>
      </c>
      <c r="C775" s="0" t="s">
        <v>1996</v>
      </c>
      <c r="D775" s="0" t="s">
        <v>564</v>
      </c>
      <c r="E775" s="0" t="s">
        <v>565</v>
      </c>
      <c r="F775" s="0" t="n">
        <v>2</v>
      </c>
      <c r="H775" s="0" t="n">
        <v>44</v>
      </c>
      <c r="I775" s="0" t="s">
        <v>1984</v>
      </c>
      <c r="J775" s="0" t="s">
        <v>1985</v>
      </c>
      <c r="K775" s="0" t="n">
        <v>15</v>
      </c>
      <c r="L775" s="0" t="n">
        <v>0</v>
      </c>
      <c r="R775" s="0" t="n">
        <v>1</v>
      </c>
      <c r="S775" s="0" t="n">
        <v>8</v>
      </c>
      <c r="U775" s="0" t="n">
        <v>6</v>
      </c>
      <c r="W775" s="0" t="n">
        <f aca="false">ROUND(X775/4,0)</f>
        <v>31</v>
      </c>
      <c r="X775" s="0" t="n">
        <v>123</v>
      </c>
      <c r="Z775" s="0" t="n">
        <v>24</v>
      </c>
      <c r="AA775" s="0" t="n">
        <v>0</v>
      </c>
      <c r="AB775" s="0" t="n">
        <v>7</v>
      </c>
      <c r="AC775" s="0" t="n">
        <f aca="false">ROUND(AD775/4,0)</f>
        <v>7</v>
      </c>
      <c r="AD775" s="0" t="n">
        <v>28</v>
      </c>
      <c r="AE775" s="0" t="n">
        <v>96</v>
      </c>
      <c r="AF775" s="0" t="n">
        <v>6</v>
      </c>
      <c r="AG775" s="0" t="s">
        <v>578</v>
      </c>
      <c r="AJ775" s="0" t="n">
        <f aca="false">IF(AL775="",0,13-AL775)</f>
        <v>0</v>
      </c>
      <c r="AK775" s="0" t="n">
        <v>35</v>
      </c>
      <c r="AM775" s="0" t="n">
        <v>378</v>
      </c>
      <c r="AN775" s="0" t="n">
        <v>1</v>
      </c>
      <c r="AP775" s="0" t="n">
        <v>11</v>
      </c>
      <c r="AQ775" s="0" t="n">
        <v>1941</v>
      </c>
      <c r="AR775" s="0" t="n">
        <v>1943</v>
      </c>
      <c r="AT775" s="0" t="n">
        <v>1034</v>
      </c>
      <c r="AU775" s="0" t="n">
        <v>2012</v>
      </c>
      <c r="AX775" s="0" t="n">
        <v>7</v>
      </c>
      <c r="AZ775" s="0" t="n">
        <v>14</v>
      </c>
      <c r="BA775" s="0" t="n">
        <v>200</v>
      </c>
      <c r="BC775" s="0" t="n">
        <v>0</v>
      </c>
      <c r="BD775" s="0" t="s">
        <v>334</v>
      </c>
      <c r="BE775" s="0" t="s">
        <v>334</v>
      </c>
      <c r="BF775" s="0" t="n">
        <v>2</v>
      </c>
      <c r="BG775" s="0" t="n">
        <v>1</v>
      </c>
      <c r="BH775" s="0" t="n">
        <v>1</v>
      </c>
      <c r="BI775" s="0" t="n">
        <v>1</v>
      </c>
      <c r="BJ775" s="0" t="n">
        <v>12</v>
      </c>
      <c r="BK775" s="0" t="n">
        <v>5</v>
      </c>
      <c r="BL775" s="0" t="n">
        <v>1</v>
      </c>
      <c r="BM775" s="0" t="n">
        <v>12</v>
      </c>
      <c r="BO775" s="0" t="n">
        <v>1</v>
      </c>
      <c r="CC775" s="0" t="n">
        <v>4</v>
      </c>
      <c r="CF775" s="0" t="n">
        <v>5</v>
      </c>
      <c r="CI775" s="0" t="n">
        <f aca="false">ROUND(Y775/4,0)</f>
        <v>0</v>
      </c>
      <c r="CL775" s="0" t="n">
        <v>3</v>
      </c>
      <c r="CS775" s="0" t="n">
        <v>-1</v>
      </c>
      <c r="CT775" s="0" t="n">
        <v>4</v>
      </c>
      <c r="DE775" s="0" t="n">
        <v>6</v>
      </c>
      <c r="DF775" s="0" t="n">
        <v>0</v>
      </c>
      <c r="DH775" s="0" t="s">
        <v>383</v>
      </c>
      <c r="DI775" s="0" t="n">
        <v>6</v>
      </c>
      <c r="DM775" s="0" t="n">
        <v>3</v>
      </c>
      <c r="DW775" s="0" t="n">
        <v>5</v>
      </c>
      <c r="EB775" s="0" t="n">
        <v>65</v>
      </c>
      <c r="EC775" s="0" t="s">
        <v>1972</v>
      </c>
      <c r="ED775" s="0" t="s">
        <v>1975</v>
      </c>
      <c r="EJ775" s="0" t="s">
        <v>1671</v>
      </c>
      <c r="EK775" s="0" t="s">
        <v>331</v>
      </c>
      <c r="ER775" s="0" t="n">
        <v>1</v>
      </c>
      <c r="EU775" s="0" t="n">
        <v>-1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774</v>
      </c>
      <c r="C776" s="0" t="s">
        <v>1997</v>
      </c>
      <c r="D776" s="0" t="s">
        <v>564</v>
      </c>
      <c r="E776" s="0" t="s">
        <v>565</v>
      </c>
      <c r="F776" s="0" t="n">
        <v>2</v>
      </c>
      <c r="H776" s="0" t="n">
        <v>107</v>
      </c>
      <c r="I776" s="0" t="s">
        <v>539</v>
      </c>
      <c r="J776" s="0" t="s">
        <v>540</v>
      </c>
      <c r="K776" s="0" t="n">
        <v>37</v>
      </c>
      <c r="L776" s="0" t="n">
        <v>2</v>
      </c>
      <c r="R776" s="0" t="n">
        <v>1</v>
      </c>
      <c r="S776" s="0" t="n">
        <v>8</v>
      </c>
      <c r="U776" s="0" t="n">
        <v>6</v>
      </c>
      <c r="W776" s="0" t="n">
        <f aca="false">ROUND(X776/4,0)</f>
        <v>31</v>
      </c>
      <c r="X776" s="0" t="n">
        <v>123</v>
      </c>
      <c r="Z776" s="0" t="n">
        <v>24</v>
      </c>
      <c r="AA776" s="0" t="n">
        <v>0</v>
      </c>
      <c r="AB776" s="0" t="n">
        <v>7</v>
      </c>
      <c r="AC776" s="0" t="n">
        <f aca="false">ROUND(AD776/4,0)</f>
        <v>7</v>
      </c>
      <c r="AD776" s="0" t="n">
        <v>28</v>
      </c>
      <c r="AE776" s="0" t="n">
        <v>96</v>
      </c>
      <c r="AF776" s="0" t="n">
        <v>6</v>
      </c>
      <c r="AG776" s="0" t="s">
        <v>578</v>
      </c>
      <c r="AJ776" s="0" t="n">
        <f aca="false">IF(AL776="",0,13-AL776)</f>
        <v>0</v>
      </c>
      <c r="AK776" s="0" t="n">
        <v>45</v>
      </c>
      <c r="AM776" s="0" t="n">
        <v>378</v>
      </c>
      <c r="AN776" s="0" t="n">
        <v>1</v>
      </c>
      <c r="AP776" s="0" t="n">
        <v>7</v>
      </c>
      <c r="AQ776" s="0" t="n">
        <v>1943</v>
      </c>
      <c r="AR776" s="0" t="n">
        <v>1945</v>
      </c>
      <c r="AT776" s="0" t="n">
        <v>1034</v>
      </c>
      <c r="AU776" s="0" t="n">
        <v>2012</v>
      </c>
      <c r="AX776" s="0" t="n">
        <v>7</v>
      </c>
      <c r="AZ776" s="0" t="n">
        <v>16</v>
      </c>
      <c r="BA776" s="0" t="n">
        <v>200</v>
      </c>
      <c r="BC776" s="0" t="n">
        <v>0</v>
      </c>
      <c r="BD776" s="0" t="s">
        <v>334</v>
      </c>
      <c r="BE776" s="0" t="s">
        <v>334</v>
      </c>
      <c r="BF776" s="0" t="n">
        <v>2</v>
      </c>
      <c r="BG776" s="0" t="n">
        <v>1</v>
      </c>
      <c r="BH776" s="0" t="n">
        <v>1</v>
      </c>
      <c r="BI776" s="0" t="n">
        <v>1</v>
      </c>
      <c r="BJ776" s="0" t="n">
        <v>12</v>
      </c>
      <c r="BK776" s="0" t="n">
        <v>11</v>
      </c>
      <c r="BL776" s="0" t="n">
        <v>2</v>
      </c>
      <c r="BM776" s="0" t="n">
        <v>12</v>
      </c>
      <c r="BN776" s="0" t="n">
        <v>4</v>
      </c>
      <c r="BO776" s="0" t="n">
        <v>4</v>
      </c>
      <c r="BV776" s="0" t="n">
        <v>6</v>
      </c>
      <c r="BW776" s="0" t="n">
        <v>12</v>
      </c>
      <c r="CC776" s="0" t="n">
        <v>4</v>
      </c>
      <c r="CF776" s="0" t="n">
        <v>11</v>
      </c>
      <c r="CG776" s="0" t="s">
        <v>1899</v>
      </c>
      <c r="CI776" s="0" t="n">
        <f aca="false">ROUND(Y776/4,0)</f>
        <v>0</v>
      </c>
      <c r="CL776" s="0" t="n">
        <v>3</v>
      </c>
      <c r="EU776" s="0" t="n">
        <v>-1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775</v>
      </c>
      <c r="C777" s="0" t="s">
        <v>1998</v>
      </c>
      <c r="D777" s="0" t="s">
        <v>564</v>
      </c>
      <c r="E777" s="0" t="s">
        <v>565</v>
      </c>
      <c r="F777" s="0" t="n">
        <v>2</v>
      </c>
      <c r="H777" s="0" t="n">
        <v>363</v>
      </c>
      <c r="I777" s="0" t="s">
        <v>1999</v>
      </c>
      <c r="J777" s="0" t="s">
        <v>2000</v>
      </c>
      <c r="K777" s="0" t="s">
        <v>241</v>
      </c>
      <c r="L777" s="0" t="n">
        <v>0</v>
      </c>
      <c r="R777" s="0" t="n">
        <v>1</v>
      </c>
      <c r="S777" s="0" t="n">
        <v>8</v>
      </c>
      <c r="W777" s="0" t="n">
        <f aca="false">ROUND(X777/4,0)</f>
        <v>3</v>
      </c>
      <c r="X777" s="0" t="n">
        <v>12</v>
      </c>
      <c r="Z777" s="0" t="n">
        <v>24</v>
      </c>
      <c r="AA777" s="0" t="n">
        <v>0</v>
      </c>
      <c r="AB777" s="0" t="n">
        <v>2</v>
      </c>
      <c r="AC777" s="0" t="n">
        <f aca="false">ROUND(AD777/4,0)</f>
        <v>7</v>
      </c>
      <c r="AD777" s="0" t="n">
        <v>26</v>
      </c>
      <c r="AE777" s="0" t="n">
        <v>96</v>
      </c>
      <c r="AF777" s="0" t="n">
        <v>6</v>
      </c>
      <c r="AG777" s="0" t="s">
        <v>578</v>
      </c>
      <c r="AJ777" s="0" t="n">
        <f aca="false">IF(AL777="",0,13-AL777)</f>
        <v>0</v>
      </c>
      <c r="AK777" s="0" t="n">
        <v>26</v>
      </c>
      <c r="AM777" s="0" t="n">
        <v>378</v>
      </c>
      <c r="AN777" s="0" t="n">
        <v>1</v>
      </c>
      <c r="AP777" s="0" t="n">
        <v>2</v>
      </c>
      <c r="AQ777" s="0" t="n">
        <v>1941</v>
      </c>
      <c r="AR777" s="0" t="n">
        <v>1941</v>
      </c>
      <c r="AT777" s="0" t="n">
        <v>1003</v>
      </c>
      <c r="AU777" s="0" t="n">
        <v>2011</v>
      </c>
      <c r="AX777" s="0" t="n">
        <v>6</v>
      </c>
      <c r="AZ777" s="0" t="n">
        <v>12</v>
      </c>
      <c r="BA777" s="0" t="n">
        <v>200</v>
      </c>
      <c r="BC777" s="0" t="n">
        <v>0</v>
      </c>
      <c r="BD777" s="0" t="s">
        <v>334</v>
      </c>
      <c r="BE777" s="0" t="s">
        <v>334</v>
      </c>
      <c r="BF777" s="0" t="n">
        <v>0</v>
      </c>
      <c r="BG777" s="0" t="n">
        <v>0</v>
      </c>
      <c r="BH777" s="0" t="n">
        <v>1</v>
      </c>
      <c r="BI777" s="0" t="n">
        <v>1</v>
      </c>
      <c r="BJ777" s="0" t="n">
        <v>12</v>
      </c>
      <c r="BK777" s="0" t="n">
        <v>5</v>
      </c>
      <c r="BL777" s="0" t="n">
        <v>1</v>
      </c>
      <c r="CC777" s="0" t="n">
        <v>2</v>
      </c>
      <c r="CE777" s="0" t="n">
        <v>4</v>
      </c>
      <c r="CF777" s="0" t="n">
        <v>5</v>
      </c>
      <c r="CI777" s="0" t="n">
        <f aca="false">ROUND(Y777/4,0)</f>
        <v>0</v>
      </c>
      <c r="CL777" s="0" t="n">
        <v>4</v>
      </c>
      <c r="CT777" s="0" t="n">
        <v>3</v>
      </c>
      <c r="DF777" s="0" t="n">
        <v>3</v>
      </c>
      <c r="DG777" s="0" t="s">
        <v>208</v>
      </c>
      <c r="DH777" s="0" t="s">
        <v>2001</v>
      </c>
      <c r="DM777" s="0" t="n">
        <v>2</v>
      </c>
      <c r="EB777" s="0" t="n">
        <v>71</v>
      </c>
      <c r="EC777" s="0" t="s">
        <v>377</v>
      </c>
      <c r="ED777" s="0" t="s">
        <v>328</v>
      </c>
      <c r="EE777" s="0" t="s">
        <v>223</v>
      </c>
      <c r="EF777" s="0" t="s">
        <v>300</v>
      </c>
      <c r="EG777" s="0" t="s">
        <v>1975</v>
      </c>
      <c r="EH777" s="0" t="s">
        <v>329</v>
      </c>
      <c r="EJ777" s="0" t="s">
        <v>384</v>
      </c>
      <c r="EK777" s="0" t="s">
        <v>331</v>
      </c>
      <c r="ER777" s="0" t="n">
        <v>1</v>
      </c>
      <c r="EU777" s="0" t="n">
        <v>-1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776</v>
      </c>
      <c r="C778" s="0" t="s">
        <v>2002</v>
      </c>
      <c r="D778" s="0" t="s">
        <v>564</v>
      </c>
      <c r="E778" s="0" t="s">
        <v>565</v>
      </c>
      <c r="F778" s="0" t="n">
        <v>2</v>
      </c>
      <c r="H778" s="0" t="n">
        <v>363</v>
      </c>
      <c r="I778" s="0" t="s">
        <v>1999</v>
      </c>
      <c r="J778" s="0" t="s">
        <v>2000</v>
      </c>
      <c r="K778" s="0" t="s">
        <v>241</v>
      </c>
      <c r="L778" s="0" t="n">
        <v>0</v>
      </c>
      <c r="R778" s="0" t="n">
        <v>1</v>
      </c>
      <c r="S778" s="0" t="n">
        <v>8</v>
      </c>
      <c r="W778" s="0" t="n">
        <f aca="false">ROUND(X778/4,0)</f>
        <v>3</v>
      </c>
      <c r="X778" s="0" t="n">
        <v>12</v>
      </c>
      <c r="Z778" s="0" t="n">
        <v>24</v>
      </c>
      <c r="AA778" s="0" t="n">
        <v>0</v>
      </c>
      <c r="AB778" s="0" t="n">
        <v>2</v>
      </c>
      <c r="AC778" s="0" t="n">
        <f aca="false">ROUND(AD778/4,0)</f>
        <v>7</v>
      </c>
      <c r="AD778" s="0" t="n">
        <v>26</v>
      </c>
      <c r="AE778" s="0" t="n">
        <v>96</v>
      </c>
      <c r="AF778" s="0" t="n">
        <v>6</v>
      </c>
      <c r="AG778" s="0" t="s">
        <v>578</v>
      </c>
      <c r="AJ778" s="0" t="n">
        <f aca="false">IF(AL778="",0,13-AL778)</f>
        <v>0</v>
      </c>
      <c r="AK778" s="0" t="n">
        <v>27</v>
      </c>
      <c r="AM778" s="0" t="n">
        <v>378</v>
      </c>
      <c r="AN778" s="0" t="n">
        <v>1</v>
      </c>
      <c r="AP778" s="0" t="n">
        <v>8</v>
      </c>
      <c r="AQ778" s="0" t="n">
        <v>1941</v>
      </c>
      <c r="AR778" s="0" t="n">
        <v>1943</v>
      </c>
      <c r="AT778" s="0" t="n">
        <v>1003</v>
      </c>
      <c r="AU778" s="0" t="n">
        <v>2011</v>
      </c>
      <c r="AX778" s="0" t="n">
        <v>5</v>
      </c>
      <c r="AZ778" s="0" t="n">
        <v>12</v>
      </c>
      <c r="BA778" s="0" t="n">
        <v>200</v>
      </c>
      <c r="BC778" s="0" t="n">
        <v>0</v>
      </c>
      <c r="BD778" s="0" t="s">
        <v>334</v>
      </c>
      <c r="BE778" s="0" t="s">
        <v>334</v>
      </c>
      <c r="BF778" s="0" t="n">
        <v>1</v>
      </c>
      <c r="BG778" s="0" t="n">
        <v>0</v>
      </c>
      <c r="BH778" s="0" t="n">
        <v>1</v>
      </c>
      <c r="BI778" s="0" t="n">
        <v>1</v>
      </c>
      <c r="BJ778" s="0" t="n">
        <v>12</v>
      </c>
      <c r="BK778" s="0" t="n">
        <v>5</v>
      </c>
      <c r="BL778" s="0" t="n">
        <v>1</v>
      </c>
      <c r="CC778" s="0" t="n">
        <v>2</v>
      </c>
      <c r="CE778" s="0" t="n">
        <v>4</v>
      </c>
      <c r="CF778" s="0" t="n">
        <v>5</v>
      </c>
      <c r="CI778" s="0" t="n">
        <f aca="false">ROUND(Y778/4,0)</f>
        <v>0</v>
      </c>
      <c r="CL778" s="0" t="n">
        <v>4</v>
      </c>
      <c r="EU778" s="0" t="n">
        <v>-1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777</v>
      </c>
      <c r="C779" s="0" t="s">
        <v>2003</v>
      </c>
      <c r="D779" s="0" t="s">
        <v>564</v>
      </c>
      <c r="E779" s="0" t="s">
        <v>565</v>
      </c>
      <c r="F779" s="0" t="n">
        <v>2</v>
      </c>
      <c r="H779" s="0" t="n">
        <v>9</v>
      </c>
      <c r="I779" s="0" t="s">
        <v>1503</v>
      </c>
      <c r="J779" s="0" t="s">
        <v>364</v>
      </c>
      <c r="K779" s="0" t="n">
        <v>12</v>
      </c>
      <c r="L779" s="0" t="n">
        <v>0</v>
      </c>
      <c r="M779" s="0" t="s">
        <v>438</v>
      </c>
      <c r="N779" s="0" t="s">
        <v>438</v>
      </c>
      <c r="O779" s="0" t="s">
        <v>2004</v>
      </c>
      <c r="P779" s="0" t="s">
        <v>2004</v>
      </c>
      <c r="R779" s="0" t="n">
        <v>1</v>
      </c>
      <c r="S779" s="0" t="n">
        <v>8</v>
      </c>
      <c r="W779" s="0" t="n">
        <f aca="false">ROUND(X779/4,0)</f>
        <v>3</v>
      </c>
      <c r="X779" s="0" t="n">
        <v>12</v>
      </c>
      <c r="Z779" s="0" t="n">
        <v>24</v>
      </c>
      <c r="AA779" s="0" t="n">
        <v>0</v>
      </c>
      <c r="AB779" s="0" t="n">
        <v>2</v>
      </c>
      <c r="AC779" s="0" t="n">
        <f aca="false">ROUND(AD779/4,0)</f>
        <v>7</v>
      </c>
      <c r="AD779" s="0" t="n">
        <v>26</v>
      </c>
      <c r="AE779" s="0" t="n">
        <v>96</v>
      </c>
      <c r="AF779" s="0" t="n">
        <v>6</v>
      </c>
      <c r="AG779" s="0" t="s">
        <v>578</v>
      </c>
      <c r="AJ779" s="0" t="n">
        <f aca="false">IF(AL779="",0,13-AL779)</f>
        <v>0</v>
      </c>
      <c r="AK779" s="0" t="n">
        <v>35</v>
      </c>
      <c r="AM779" s="0" t="n">
        <v>378</v>
      </c>
      <c r="AN779" s="0" t="n">
        <v>1</v>
      </c>
      <c r="AP779" s="0" t="n">
        <v>12</v>
      </c>
      <c r="AQ779" s="0" t="n">
        <v>1941</v>
      </c>
      <c r="AR779" s="0" t="n">
        <v>1942</v>
      </c>
      <c r="AT779" s="0" t="n">
        <v>1003</v>
      </c>
      <c r="AU779" s="0" t="n">
        <v>2012</v>
      </c>
      <c r="AX779" s="0" t="n">
        <v>5</v>
      </c>
      <c r="AZ779" s="0" t="n">
        <v>14</v>
      </c>
      <c r="BA779" s="0" t="n">
        <v>200</v>
      </c>
      <c r="BC779" s="0" t="n">
        <v>0</v>
      </c>
      <c r="BD779" s="0" t="s">
        <v>334</v>
      </c>
      <c r="BE779" s="0" t="s">
        <v>334</v>
      </c>
      <c r="BF779" s="0" t="n">
        <v>1</v>
      </c>
      <c r="BG779" s="0" t="n">
        <v>0</v>
      </c>
      <c r="BH779" s="0" t="n">
        <v>1</v>
      </c>
      <c r="BI779" s="0" t="n">
        <v>1</v>
      </c>
      <c r="BJ779" s="0" t="n">
        <v>12</v>
      </c>
      <c r="BK779" s="0" t="n">
        <v>4</v>
      </c>
      <c r="CC779" s="0" t="n">
        <v>4</v>
      </c>
      <c r="CF779" s="0" t="n">
        <v>4</v>
      </c>
      <c r="CI779" s="0" t="n">
        <f aca="false">ROUND(Y779/4,0)</f>
        <v>0</v>
      </c>
      <c r="CL779" s="0" t="n">
        <v>4</v>
      </c>
      <c r="CT779" s="0" t="n">
        <v>3</v>
      </c>
      <c r="DE779" s="0" t="n">
        <v>2</v>
      </c>
      <c r="DF779" s="0" t="n">
        <v>0</v>
      </c>
      <c r="DH779" s="0" t="s">
        <v>383</v>
      </c>
      <c r="DI779" s="0" t="n">
        <v>2</v>
      </c>
      <c r="DM779" s="0" t="n">
        <v>1</v>
      </c>
      <c r="DV779" s="0" t="s">
        <v>1994</v>
      </c>
      <c r="EB779" s="0" t="n">
        <v>70</v>
      </c>
      <c r="EC779" s="0" t="s">
        <v>223</v>
      </c>
      <c r="ED779" s="0" t="s">
        <v>449</v>
      </c>
      <c r="EE779" s="0" t="s">
        <v>300</v>
      </c>
      <c r="EF779" s="0" t="s">
        <v>329</v>
      </c>
      <c r="EJ779" s="0" t="s">
        <v>273</v>
      </c>
      <c r="EK779" s="0" t="s">
        <v>331</v>
      </c>
      <c r="ER779" s="0" t="n">
        <v>1</v>
      </c>
      <c r="EU779" s="0" t="n">
        <v>-1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778</v>
      </c>
      <c r="C780" s="0" t="s">
        <v>2005</v>
      </c>
      <c r="D780" s="0" t="s">
        <v>564</v>
      </c>
      <c r="E780" s="0" t="s">
        <v>565</v>
      </c>
      <c r="F780" s="0" t="n">
        <v>2</v>
      </c>
      <c r="H780" s="0" t="n">
        <v>132</v>
      </c>
      <c r="I780" s="0" t="s">
        <v>451</v>
      </c>
      <c r="J780" s="0" t="s">
        <v>426</v>
      </c>
      <c r="K780" s="0" t="n">
        <v>47</v>
      </c>
      <c r="L780" s="0" t="n">
        <v>0</v>
      </c>
      <c r="Q780" s="0" t="n">
        <v>1</v>
      </c>
      <c r="R780" s="0" t="n">
        <v>1</v>
      </c>
      <c r="S780" s="0" t="n">
        <v>8</v>
      </c>
      <c r="W780" s="0" t="n">
        <f aca="false">ROUND(X780/4,0)</f>
        <v>31</v>
      </c>
      <c r="X780" s="0" t="n">
        <v>123</v>
      </c>
      <c r="Z780" s="0" t="n">
        <v>24</v>
      </c>
      <c r="AA780" s="0" t="n">
        <v>0</v>
      </c>
      <c r="AB780" s="0" t="n">
        <v>2</v>
      </c>
      <c r="AC780" s="0" t="n">
        <f aca="false">ROUND(AD780/4,0)</f>
        <v>7</v>
      </c>
      <c r="AD780" s="0" t="n">
        <v>26</v>
      </c>
      <c r="AE780" s="0" t="n">
        <v>96</v>
      </c>
      <c r="AF780" s="0" t="n">
        <v>6</v>
      </c>
      <c r="AG780" s="0" t="s">
        <v>578</v>
      </c>
      <c r="AJ780" s="0" t="n">
        <f aca="false">IF(AL780="",0,13-AL780)</f>
        <v>0</v>
      </c>
      <c r="AK780" s="0" t="n">
        <v>30</v>
      </c>
      <c r="AM780" s="0" t="n">
        <v>378</v>
      </c>
      <c r="AN780" s="0" t="n">
        <v>1</v>
      </c>
      <c r="AP780" s="0" t="n">
        <v>9</v>
      </c>
      <c r="AQ780" s="0" t="n">
        <v>1941</v>
      </c>
      <c r="AR780" s="0" t="n">
        <v>1943</v>
      </c>
      <c r="AT780" s="0" t="n">
        <v>1003</v>
      </c>
      <c r="AU780" s="0" t="n">
        <v>2012</v>
      </c>
      <c r="AX780" s="0" t="n">
        <v>5</v>
      </c>
      <c r="AZ780" s="0" t="n">
        <v>13</v>
      </c>
      <c r="BA780" s="0" t="n">
        <v>200</v>
      </c>
      <c r="BC780" s="0" t="n">
        <v>0</v>
      </c>
      <c r="BD780" s="0" t="s">
        <v>334</v>
      </c>
      <c r="BE780" s="0" t="s">
        <v>334</v>
      </c>
      <c r="BF780" s="0" t="n">
        <v>1</v>
      </c>
      <c r="BG780" s="0" t="n">
        <v>0</v>
      </c>
      <c r="BH780" s="0" t="n">
        <v>1</v>
      </c>
      <c r="BI780" s="0" t="n">
        <v>1</v>
      </c>
      <c r="BJ780" s="0" t="n">
        <v>12</v>
      </c>
      <c r="BK780" s="0" t="n">
        <v>10</v>
      </c>
      <c r="BL780" s="0" t="n">
        <v>2</v>
      </c>
      <c r="BM780" s="0" t="n">
        <v>12</v>
      </c>
      <c r="BN780" s="0" t="n">
        <v>5</v>
      </c>
      <c r="BO780" s="0" t="n">
        <v>4</v>
      </c>
      <c r="CE780" s="0" t="n">
        <v>4</v>
      </c>
      <c r="CF780" s="0" t="n">
        <v>10</v>
      </c>
      <c r="CI780" s="0" t="n">
        <f aca="false">ROUND(Y780/4,0)</f>
        <v>0</v>
      </c>
      <c r="CL780" s="0" t="n">
        <v>4</v>
      </c>
      <c r="EU780" s="0" t="n">
        <v>-1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779</v>
      </c>
      <c r="C781" s="0" t="s">
        <v>2006</v>
      </c>
      <c r="D781" s="0" t="s">
        <v>564</v>
      </c>
      <c r="E781" s="0" t="s">
        <v>565</v>
      </c>
      <c r="F781" s="0" t="n">
        <v>2</v>
      </c>
      <c r="H781" s="0" t="n">
        <v>53</v>
      </c>
      <c r="I781" s="0" t="s">
        <v>582</v>
      </c>
      <c r="J781" s="0" t="s">
        <v>583</v>
      </c>
      <c r="K781" s="0" t="n">
        <v>20</v>
      </c>
      <c r="L781" s="0" t="n">
        <v>1</v>
      </c>
      <c r="Q781" s="0" t="n">
        <v>1</v>
      </c>
      <c r="R781" s="0" t="n">
        <v>1</v>
      </c>
      <c r="S781" s="0" t="n">
        <v>8</v>
      </c>
      <c r="W781" s="0" t="n">
        <f aca="false">ROUND(X781/4,0)</f>
        <v>31</v>
      </c>
      <c r="X781" s="0" t="n">
        <v>123</v>
      </c>
      <c r="Z781" s="0" t="n">
        <v>24</v>
      </c>
      <c r="AA781" s="0" t="n">
        <v>0</v>
      </c>
      <c r="AB781" s="0" t="n">
        <v>2</v>
      </c>
      <c r="AC781" s="0" t="n">
        <f aca="false">ROUND(AD781/4,0)</f>
        <v>7</v>
      </c>
      <c r="AD781" s="0" t="n">
        <v>26</v>
      </c>
      <c r="AE781" s="0" t="n">
        <v>96</v>
      </c>
      <c r="AF781" s="0" t="n">
        <v>6</v>
      </c>
      <c r="AG781" s="0" t="s">
        <v>578</v>
      </c>
      <c r="AJ781" s="0" t="n">
        <f aca="false">IF(AL781="",0,13-AL781)</f>
        <v>0</v>
      </c>
      <c r="AK781" s="0" t="n">
        <v>28</v>
      </c>
      <c r="AM781" s="0" t="n">
        <v>378</v>
      </c>
      <c r="AN781" s="0" t="n">
        <v>1</v>
      </c>
      <c r="AP781" s="0" t="n">
        <v>6</v>
      </c>
      <c r="AQ781" s="0" t="n">
        <v>1941</v>
      </c>
      <c r="AR781" s="0" t="n">
        <v>1943</v>
      </c>
      <c r="AT781" s="0" t="n">
        <v>1003</v>
      </c>
      <c r="AU781" s="0" t="n">
        <v>2012</v>
      </c>
      <c r="AX781" s="0" t="n">
        <v>6</v>
      </c>
      <c r="AZ781" s="0" t="n">
        <v>14</v>
      </c>
      <c r="BA781" s="0" t="n">
        <v>200</v>
      </c>
      <c r="BC781" s="0" t="n">
        <v>0</v>
      </c>
      <c r="BD781" s="0" t="s">
        <v>334</v>
      </c>
      <c r="BE781" s="0" t="s">
        <v>334</v>
      </c>
      <c r="BF781" s="0" t="n">
        <v>0</v>
      </c>
      <c r="BG781" s="0" t="n">
        <v>0</v>
      </c>
      <c r="BH781" s="0" t="n">
        <v>1</v>
      </c>
      <c r="BI781" s="0" t="n">
        <v>1</v>
      </c>
      <c r="BJ781" s="0" t="n">
        <v>12</v>
      </c>
      <c r="BK781" s="0" t="n">
        <v>6</v>
      </c>
      <c r="BL781" s="0" t="n">
        <v>1</v>
      </c>
      <c r="BM781" s="0" t="n">
        <v>12</v>
      </c>
      <c r="BN781" s="0" t="n">
        <v>3</v>
      </c>
      <c r="BO781" s="0" t="n">
        <v>1</v>
      </c>
      <c r="CI781" s="0" t="n">
        <f aca="false">ROUND(Y781/4,0)</f>
        <v>0</v>
      </c>
      <c r="CL781" s="0" t="n">
        <v>4</v>
      </c>
      <c r="CT781" s="0" t="n">
        <v>3</v>
      </c>
      <c r="DE781" s="0" t="n">
        <v>2</v>
      </c>
      <c r="DF781" s="0" t="n">
        <v>3</v>
      </c>
      <c r="DH781" s="0" t="s">
        <v>365</v>
      </c>
      <c r="DI781" s="0" t="n">
        <v>2</v>
      </c>
      <c r="DM781" s="0" t="n">
        <v>1</v>
      </c>
      <c r="EB781" s="0" t="n">
        <v>70</v>
      </c>
      <c r="EC781" s="0" t="s">
        <v>250</v>
      </c>
      <c r="ED781" s="0" t="s">
        <v>223</v>
      </c>
      <c r="EE781" s="0" t="s">
        <v>300</v>
      </c>
      <c r="EF781" s="0" t="s">
        <v>329</v>
      </c>
      <c r="EJ781" s="0" t="s">
        <v>273</v>
      </c>
      <c r="EK781" s="0" t="s">
        <v>331</v>
      </c>
      <c r="ER781" s="0" t="n">
        <v>1</v>
      </c>
      <c r="EU781" s="0" t="n">
        <v>-1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780</v>
      </c>
      <c r="C782" s="0" t="s">
        <v>2007</v>
      </c>
      <c r="D782" s="0" t="s">
        <v>564</v>
      </c>
      <c r="E782" s="0" t="s">
        <v>565</v>
      </c>
      <c r="F782" s="0" t="n">
        <v>2</v>
      </c>
      <c r="H782" s="0" t="n">
        <v>363</v>
      </c>
      <c r="I782" s="0" t="s">
        <v>1999</v>
      </c>
      <c r="J782" s="0" t="s">
        <v>2000</v>
      </c>
      <c r="K782" s="0" t="s">
        <v>241</v>
      </c>
      <c r="L782" s="0" t="n">
        <v>0</v>
      </c>
      <c r="Q782" s="0" t="n">
        <v>1</v>
      </c>
      <c r="R782" s="0" t="n">
        <v>1</v>
      </c>
      <c r="S782" s="0" t="n">
        <v>8</v>
      </c>
      <c r="U782" s="0" t="n">
        <v>5</v>
      </c>
      <c r="W782" s="0" t="n">
        <f aca="false">ROUND(X782/4,0)</f>
        <v>3</v>
      </c>
      <c r="X782" s="0" t="n">
        <v>12</v>
      </c>
      <c r="Z782" s="0" t="n">
        <v>24</v>
      </c>
      <c r="AA782" s="0" t="n">
        <v>0</v>
      </c>
      <c r="AB782" s="0" t="n">
        <v>2</v>
      </c>
      <c r="AC782" s="0" t="n">
        <f aca="false">ROUND(AD782/4,0)</f>
        <v>6</v>
      </c>
      <c r="AD782" s="0" t="n">
        <v>23</v>
      </c>
      <c r="AE782" s="0" t="n">
        <v>96</v>
      </c>
      <c r="AF782" s="0" t="n">
        <v>6</v>
      </c>
      <c r="AG782" s="0" t="s">
        <v>578</v>
      </c>
      <c r="AJ782" s="0" t="n">
        <f aca="false">IF(AL782="",0,13-AL782)</f>
        <v>0</v>
      </c>
      <c r="AK782" s="0" t="n">
        <v>24</v>
      </c>
      <c r="AM782" s="0" t="n">
        <v>378</v>
      </c>
      <c r="AN782" s="0" t="n">
        <v>1</v>
      </c>
      <c r="AP782" s="0" t="n">
        <v>1</v>
      </c>
      <c r="AQ782" s="0" t="n">
        <v>1938</v>
      </c>
      <c r="AR782" s="0" t="n">
        <v>1941</v>
      </c>
      <c r="AT782" s="0" t="n">
        <v>1003</v>
      </c>
      <c r="AU782" s="0" t="n">
        <v>2011</v>
      </c>
      <c r="AX782" s="0" t="n">
        <v>4.5</v>
      </c>
      <c r="AZ782" s="0" t="n">
        <v>15</v>
      </c>
      <c r="BA782" s="0" t="n">
        <v>200</v>
      </c>
      <c r="BC782" s="0" t="n">
        <v>0</v>
      </c>
      <c r="BD782" s="0" t="s">
        <v>334</v>
      </c>
      <c r="BE782" s="0" t="s">
        <v>334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12</v>
      </c>
      <c r="BK782" s="0" t="n">
        <v>5</v>
      </c>
      <c r="BL782" s="0" t="n">
        <v>1</v>
      </c>
      <c r="CE782" s="0" t="n">
        <v>2</v>
      </c>
      <c r="CF782" s="0" t="n">
        <v>5</v>
      </c>
      <c r="CI782" s="0" t="n">
        <f aca="false">ROUND(Y782/4,0)</f>
        <v>0</v>
      </c>
      <c r="CL782" s="0" t="n">
        <v>4</v>
      </c>
      <c r="EU782" s="0" t="n">
        <v>-1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781</v>
      </c>
      <c r="C783" s="0" t="s">
        <v>2008</v>
      </c>
      <c r="D783" s="0" t="s">
        <v>564</v>
      </c>
      <c r="E783" s="0" t="s">
        <v>565</v>
      </c>
      <c r="F783" s="0" t="n">
        <v>2</v>
      </c>
      <c r="H783" s="0" t="n">
        <v>363</v>
      </c>
      <c r="I783" s="0" t="s">
        <v>1999</v>
      </c>
      <c r="J783" s="0" t="s">
        <v>2000</v>
      </c>
      <c r="K783" s="0" t="s">
        <v>241</v>
      </c>
      <c r="L783" s="0" t="n">
        <v>0</v>
      </c>
      <c r="Q783" s="0" t="n">
        <v>1</v>
      </c>
      <c r="R783" s="0" t="n">
        <v>1</v>
      </c>
      <c r="S783" s="0" t="n">
        <v>8</v>
      </c>
      <c r="U783" s="0" t="n">
        <v>5</v>
      </c>
      <c r="W783" s="0" t="n">
        <f aca="false">ROUND(X783/4,0)</f>
        <v>3</v>
      </c>
      <c r="X783" s="0" t="n">
        <v>12</v>
      </c>
      <c r="Z783" s="0" t="n">
        <v>24</v>
      </c>
      <c r="AA783" s="0" t="n">
        <v>0</v>
      </c>
      <c r="AB783" s="0" t="n">
        <v>2</v>
      </c>
      <c r="AC783" s="0" t="n">
        <f aca="false">ROUND(AD783/4,0)</f>
        <v>6</v>
      </c>
      <c r="AD783" s="0" t="n">
        <v>24</v>
      </c>
      <c r="AE783" s="0" t="n">
        <v>96</v>
      </c>
      <c r="AF783" s="0" t="n">
        <v>6</v>
      </c>
      <c r="AG783" s="0" t="s">
        <v>578</v>
      </c>
      <c r="AJ783" s="0" t="n">
        <f aca="false">IF(AL783="",0,13-AL783)</f>
        <v>0</v>
      </c>
      <c r="AK783" s="0" t="n">
        <v>24</v>
      </c>
      <c r="AM783" s="0" t="n">
        <v>378</v>
      </c>
      <c r="AN783" s="0" t="n">
        <v>1</v>
      </c>
      <c r="AP783" s="0" t="n">
        <v>1</v>
      </c>
      <c r="AQ783" s="0" t="n">
        <v>1920</v>
      </c>
      <c r="AR783" s="0" t="n">
        <v>1941</v>
      </c>
      <c r="AT783" s="0" t="n">
        <v>1003</v>
      </c>
      <c r="AU783" s="0" t="n">
        <v>2011</v>
      </c>
      <c r="AX783" s="0" t="n">
        <v>4</v>
      </c>
      <c r="AZ783" s="0" t="n">
        <v>15</v>
      </c>
      <c r="BA783" s="0" t="n">
        <v>200</v>
      </c>
      <c r="BC783" s="0" t="n">
        <v>1</v>
      </c>
      <c r="BD783" s="0" t="s">
        <v>334</v>
      </c>
      <c r="BE783" s="0" t="s">
        <v>334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12</v>
      </c>
      <c r="BK783" s="0" t="n">
        <v>5</v>
      </c>
      <c r="BL783" s="0" t="n">
        <v>1</v>
      </c>
      <c r="CE783" s="0" t="n">
        <v>2</v>
      </c>
      <c r="CF783" s="0" t="n">
        <v>5</v>
      </c>
      <c r="CI783" s="0" t="n">
        <f aca="false">ROUND(Y783/4,0)</f>
        <v>0</v>
      </c>
      <c r="CL783" s="0" t="n">
        <v>3</v>
      </c>
      <c r="CT783" s="0" t="n">
        <v>3</v>
      </c>
      <c r="DE783" s="0" t="n">
        <v>1</v>
      </c>
      <c r="DF783" s="0" t="n">
        <v>3</v>
      </c>
      <c r="DG783" s="0" t="s">
        <v>260</v>
      </c>
      <c r="DH783" s="0" t="s">
        <v>503</v>
      </c>
      <c r="DI783" s="0" t="n">
        <v>1</v>
      </c>
      <c r="DM783" s="0" t="n">
        <v>1</v>
      </c>
      <c r="EB783" s="0" t="n">
        <v>70</v>
      </c>
      <c r="EC783" s="0" t="s">
        <v>250</v>
      </c>
      <c r="ED783" s="0" t="s">
        <v>223</v>
      </c>
      <c r="EE783" s="0" t="s">
        <v>449</v>
      </c>
      <c r="EF783" s="0" t="s">
        <v>300</v>
      </c>
      <c r="EG783" s="0" t="s">
        <v>329</v>
      </c>
      <c r="EJ783" s="0" t="s">
        <v>273</v>
      </c>
      <c r="EK783" s="0" t="s">
        <v>331</v>
      </c>
      <c r="ER783" s="0" t="n">
        <v>1</v>
      </c>
      <c r="EU783" s="0" t="n">
        <v>-1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782</v>
      </c>
      <c r="C784" s="0" t="s">
        <v>2009</v>
      </c>
      <c r="D784" s="0" t="s">
        <v>564</v>
      </c>
      <c r="E784" s="0" t="s">
        <v>565</v>
      </c>
      <c r="F784" s="0" t="n">
        <v>2</v>
      </c>
      <c r="H784" s="0" t="n">
        <v>108</v>
      </c>
      <c r="I784" s="0" t="s">
        <v>2010</v>
      </c>
      <c r="J784" s="0" t="s">
        <v>2011</v>
      </c>
      <c r="K784" s="0" t="n">
        <v>37</v>
      </c>
      <c r="L784" s="0" t="n">
        <v>2</v>
      </c>
      <c r="R784" s="0" t="n">
        <v>1</v>
      </c>
      <c r="S784" s="0" t="n">
        <v>8</v>
      </c>
      <c r="U784" s="0" t="n">
        <v>8</v>
      </c>
      <c r="W784" s="0" t="n">
        <f aca="false">ROUND(X784/4,0)</f>
        <v>31</v>
      </c>
      <c r="X784" s="0" t="n">
        <v>123</v>
      </c>
      <c r="Z784" s="0" t="n">
        <v>24</v>
      </c>
      <c r="AA784" s="0" t="n">
        <v>0</v>
      </c>
      <c r="AB784" s="0" t="n">
        <v>7</v>
      </c>
      <c r="AC784" s="0" t="n">
        <f aca="false">ROUND(AD784/4,0)</f>
        <v>8</v>
      </c>
      <c r="AD784" s="0" t="n">
        <v>33</v>
      </c>
      <c r="AE784" s="0" t="n">
        <v>96</v>
      </c>
      <c r="AF784" s="0" t="n">
        <v>6</v>
      </c>
      <c r="AG784" s="0" t="s">
        <v>2012</v>
      </c>
      <c r="AJ784" s="0" t="n">
        <f aca="false">IF(AL784="",0,13-AL784)</f>
        <v>0</v>
      </c>
      <c r="AK784" s="0" t="n">
        <v>54</v>
      </c>
      <c r="AM784" s="0" t="n">
        <v>241</v>
      </c>
      <c r="AN784" s="0" t="n">
        <v>1</v>
      </c>
      <c r="AP784" s="0" t="n">
        <v>9</v>
      </c>
      <c r="AQ784" s="0" t="n">
        <v>1943</v>
      </c>
      <c r="AR784" s="0" t="n">
        <v>1945</v>
      </c>
      <c r="AT784" s="0" t="n">
        <v>1034</v>
      </c>
      <c r="AU784" s="0" t="n">
        <v>2012</v>
      </c>
      <c r="AX784" s="0" t="n">
        <v>14</v>
      </c>
      <c r="AZ784" s="0" t="n">
        <v>15</v>
      </c>
      <c r="BA784" s="0" t="n">
        <v>200</v>
      </c>
      <c r="BC784" s="0" t="n">
        <v>-1</v>
      </c>
      <c r="BD784" s="0" t="s">
        <v>334</v>
      </c>
      <c r="BE784" s="0" t="s">
        <v>334</v>
      </c>
      <c r="BF784" s="0" t="n">
        <v>4</v>
      </c>
      <c r="BG784" s="0" t="n">
        <v>2</v>
      </c>
      <c r="BH784" s="0" t="n">
        <v>6</v>
      </c>
      <c r="BI784" s="0" t="n">
        <v>3</v>
      </c>
      <c r="BJ784" s="0" t="n">
        <v>12</v>
      </c>
      <c r="BK784" s="0" t="n">
        <v>11</v>
      </c>
      <c r="BL784" s="0" t="n">
        <v>2</v>
      </c>
      <c r="BM784" s="0" t="n">
        <v>12</v>
      </c>
      <c r="BN784" s="0" t="n">
        <v>4</v>
      </c>
      <c r="BO784" s="0" t="n">
        <v>4</v>
      </c>
      <c r="BV784" s="0" t="n">
        <v>6</v>
      </c>
      <c r="BW784" s="0" t="n">
        <v>12</v>
      </c>
      <c r="CA784" s="0" t="n">
        <v>2</v>
      </c>
      <c r="CC784" s="0" t="n">
        <v>4</v>
      </c>
      <c r="CE784" s="0" t="n">
        <v>2</v>
      </c>
      <c r="CF784" s="0" t="n">
        <v>11</v>
      </c>
      <c r="CG784" s="0" t="s">
        <v>1899</v>
      </c>
      <c r="CI784" s="0" t="n">
        <f aca="false">ROUND(Y784/4,0)</f>
        <v>0</v>
      </c>
      <c r="CL784" s="0" t="n">
        <v>5</v>
      </c>
      <c r="EU784" s="0" t="n">
        <v>-1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783</v>
      </c>
      <c r="C785" s="0" t="s">
        <v>2013</v>
      </c>
      <c r="D785" s="0" t="s">
        <v>564</v>
      </c>
      <c r="E785" s="0" t="s">
        <v>565</v>
      </c>
      <c r="F785" s="0" t="n">
        <v>2</v>
      </c>
      <c r="H785" s="0" t="n">
        <v>219</v>
      </c>
      <c r="I785" s="0" t="s">
        <v>1828</v>
      </c>
      <c r="J785" s="0" t="s">
        <v>1829</v>
      </c>
      <c r="K785" s="0" t="n">
        <v>76</v>
      </c>
      <c r="L785" s="0" t="n">
        <v>-1</v>
      </c>
      <c r="R785" s="0" t="n">
        <v>1</v>
      </c>
      <c r="S785" s="0" t="n">
        <v>8</v>
      </c>
      <c r="U785" s="0" t="n">
        <v>6</v>
      </c>
      <c r="W785" s="0" t="n">
        <f aca="false">ROUND(X785/4,0)</f>
        <v>31</v>
      </c>
      <c r="X785" s="0" t="n">
        <v>123</v>
      </c>
      <c r="Z785" s="0" t="n">
        <v>24</v>
      </c>
      <c r="AA785" s="0" t="n">
        <v>0</v>
      </c>
      <c r="AB785" s="0" t="n">
        <v>7</v>
      </c>
      <c r="AC785" s="0" t="n">
        <f aca="false">ROUND(AD785/4,0)</f>
        <v>8</v>
      </c>
      <c r="AD785" s="0" t="n">
        <v>33</v>
      </c>
      <c r="AE785" s="0" t="n">
        <v>96</v>
      </c>
      <c r="AF785" s="0" t="n">
        <v>6</v>
      </c>
      <c r="AG785" s="0" t="s">
        <v>2012</v>
      </c>
      <c r="AJ785" s="0" t="n">
        <f aca="false">IF(AL785="",0,13-AL785)</f>
        <v>0</v>
      </c>
      <c r="AK785" s="0" t="n">
        <v>55</v>
      </c>
      <c r="AM785" s="0" t="n">
        <v>241</v>
      </c>
      <c r="AN785" s="0" t="n">
        <v>1</v>
      </c>
      <c r="AP785" s="0" t="n">
        <v>5</v>
      </c>
      <c r="AQ785" s="0" t="n">
        <v>1944</v>
      </c>
      <c r="AR785" s="0" t="n">
        <v>1945</v>
      </c>
      <c r="AT785" s="0" t="n">
        <v>1034</v>
      </c>
      <c r="AU785" s="0" t="n">
        <v>2012</v>
      </c>
      <c r="AX785" s="0" t="n">
        <v>14</v>
      </c>
      <c r="AZ785" s="0" t="n">
        <v>16</v>
      </c>
      <c r="BA785" s="0" t="n">
        <v>200</v>
      </c>
      <c r="BC785" s="0" t="n">
        <v>-1</v>
      </c>
      <c r="BD785" s="0" t="s">
        <v>334</v>
      </c>
      <c r="BE785" s="0" t="s">
        <v>334</v>
      </c>
      <c r="BF785" s="0" t="n">
        <v>4</v>
      </c>
      <c r="BG785" s="0" t="n">
        <v>2</v>
      </c>
      <c r="BH785" s="0" t="n">
        <v>6</v>
      </c>
      <c r="BI785" s="0" t="n">
        <v>3</v>
      </c>
      <c r="BJ785" s="0" t="n">
        <v>0</v>
      </c>
      <c r="BM785" s="0" t="n">
        <v>12</v>
      </c>
      <c r="BN785" s="0" t="n">
        <v>7</v>
      </c>
      <c r="BO785" s="0" t="n">
        <v>12</v>
      </c>
      <c r="BX785" s="0" t="n">
        <v>9</v>
      </c>
      <c r="CC785" s="0" t="n">
        <v>4</v>
      </c>
      <c r="CE785" s="0" t="n">
        <v>2</v>
      </c>
      <c r="CF785" s="0" t="n">
        <v>7</v>
      </c>
      <c r="CH785" s="0" t="n">
        <v>9</v>
      </c>
      <c r="CI785" s="0" t="n">
        <f aca="false">ROUND(Y785/4,0)</f>
        <v>0</v>
      </c>
      <c r="CL785" s="0" t="n">
        <v>4</v>
      </c>
      <c r="CS785" s="0" t="n">
        <v>-1</v>
      </c>
      <c r="CT785" s="0" t="n">
        <v>4</v>
      </c>
      <c r="DE785" s="0" t="n">
        <v>4</v>
      </c>
      <c r="DF785" s="0" t="n">
        <v>0</v>
      </c>
      <c r="DH785" s="0" t="s">
        <v>383</v>
      </c>
      <c r="DI785" s="0" t="n">
        <v>4</v>
      </c>
      <c r="DM785" s="0" t="n">
        <v>2</v>
      </c>
      <c r="EB785" s="0" t="n">
        <v>68</v>
      </c>
      <c r="EC785" s="0" t="s">
        <v>221</v>
      </c>
      <c r="ED785" s="0" t="s">
        <v>366</v>
      </c>
      <c r="EJ785" s="0" t="s">
        <v>424</v>
      </c>
      <c r="EK785" s="0" t="s">
        <v>331</v>
      </c>
      <c r="ER785" s="0" t="n">
        <v>1</v>
      </c>
      <c r="EU785" s="0" t="n">
        <v>-1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784</v>
      </c>
      <c r="C786" s="0" t="s">
        <v>1995</v>
      </c>
      <c r="D786" s="0" t="s">
        <v>386</v>
      </c>
      <c r="E786" s="0" t="s">
        <v>387</v>
      </c>
      <c r="F786" s="0" t="n">
        <v>2</v>
      </c>
      <c r="H786" s="0" t="n">
        <v>5</v>
      </c>
      <c r="I786" s="0" t="s">
        <v>155</v>
      </c>
      <c r="J786" s="0" t="s">
        <v>501</v>
      </c>
      <c r="K786" s="0" t="n">
        <v>12</v>
      </c>
      <c r="L786" s="0" t="n">
        <v>0</v>
      </c>
      <c r="Q786" s="0" t="n">
        <v>1</v>
      </c>
      <c r="R786" s="0" t="n">
        <v>1</v>
      </c>
      <c r="S786" s="0" t="n">
        <v>8</v>
      </c>
      <c r="U786" s="0" t="n">
        <v>4</v>
      </c>
      <c r="W786" s="0" t="n">
        <f aca="false">ROUND(X786/4,0)</f>
        <v>2</v>
      </c>
      <c r="X786" s="0" t="n">
        <v>8</v>
      </c>
      <c r="Z786" s="0" t="n">
        <v>24</v>
      </c>
      <c r="AA786" s="0" t="n">
        <v>0</v>
      </c>
      <c r="AB786" s="0" t="n">
        <v>7</v>
      </c>
      <c r="AC786" s="0" t="n">
        <f aca="false">ROUND(AD786/4,0)</f>
        <v>9</v>
      </c>
      <c r="AD786" s="0" t="n">
        <v>37</v>
      </c>
      <c r="AE786" s="0" t="n">
        <v>96</v>
      </c>
      <c r="AF786" s="0" t="n">
        <v>6</v>
      </c>
      <c r="AG786" s="0" t="s">
        <v>2014</v>
      </c>
      <c r="AJ786" s="0" t="n">
        <f aca="false">IF(AL786="",0,13-AL786)</f>
        <v>0</v>
      </c>
      <c r="AK786" s="0" t="n">
        <v>29</v>
      </c>
      <c r="AM786" s="0" t="n">
        <v>379</v>
      </c>
      <c r="AN786" s="0" t="n">
        <v>1</v>
      </c>
      <c r="AP786" s="0" t="n">
        <v>5</v>
      </c>
      <c r="AQ786" s="0" t="n">
        <v>1940</v>
      </c>
      <c r="AR786" s="0" t="n">
        <v>1945</v>
      </c>
      <c r="AT786" s="0" t="n">
        <v>1034</v>
      </c>
      <c r="AU786" s="0" t="n">
        <v>2012</v>
      </c>
      <c r="AX786" s="0" t="n">
        <v>3</v>
      </c>
      <c r="AZ786" s="0" t="n">
        <v>15</v>
      </c>
      <c r="BA786" s="0" t="n">
        <v>200</v>
      </c>
      <c r="BC786" s="0" t="n">
        <v>2</v>
      </c>
      <c r="BD786" s="0" t="s">
        <v>334</v>
      </c>
      <c r="BE786" s="0" t="s">
        <v>334</v>
      </c>
      <c r="BF786" s="0" t="n">
        <v>4</v>
      </c>
      <c r="BG786" s="0" t="n">
        <v>1</v>
      </c>
      <c r="BH786" s="0" t="n">
        <v>3</v>
      </c>
      <c r="BI786" s="0" t="n">
        <v>1</v>
      </c>
      <c r="BJ786" s="0" t="n">
        <v>12</v>
      </c>
      <c r="BK786" s="0" t="n">
        <v>4</v>
      </c>
      <c r="CA786" s="0" t="n">
        <v>2</v>
      </c>
      <c r="CF786" s="0" t="n">
        <v>4</v>
      </c>
      <c r="CI786" s="0" t="n">
        <f aca="false">ROUND(Y786/4,0)</f>
        <v>0</v>
      </c>
      <c r="CL786" s="0" t="n">
        <v>2</v>
      </c>
      <c r="EU786" s="0" t="n">
        <v>-1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785</v>
      </c>
      <c r="C787" s="0" t="s">
        <v>2015</v>
      </c>
      <c r="D787" s="0" t="s">
        <v>386</v>
      </c>
      <c r="E787" s="0" t="s">
        <v>387</v>
      </c>
      <c r="F787" s="0" t="n">
        <v>2</v>
      </c>
      <c r="H787" s="0" t="n">
        <v>3</v>
      </c>
      <c r="I787" s="0" t="s">
        <v>155</v>
      </c>
      <c r="J787" s="0" t="s">
        <v>191</v>
      </c>
      <c r="K787" s="0" t="n">
        <v>12</v>
      </c>
      <c r="L787" s="0" t="n">
        <v>0</v>
      </c>
      <c r="R787" s="0" t="n">
        <v>1</v>
      </c>
      <c r="S787" s="0" t="n">
        <v>8</v>
      </c>
      <c r="U787" s="0" t="n">
        <v>4</v>
      </c>
      <c r="W787" s="0" t="n">
        <f aca="false">ROUND(X787/4,0)</f>
        <v>2</v>
      </c>
      <c r="X787" s="0" t="n">
        <v>8</v>
      </c>
      <c r="Z787" s="0" t="n">
        <v>24</v>
      </c>
      <c r="AA787" s="0" t="n">
        <v>0</v>
      </c>
      <c r="AB787" s="0" t="n">
        <v>7</v>
      </c>
      <c r="AC787" s="0" t="n">
        <f aca="false">ROUND(AD787/4,0)</f>
        <v>9</v>
      </c>
      <c r="AD787" s="0" t="n">
        <v>35</v>
      </c>
      <c r="AE787" s="0" t="n">
        <v>96</v>
      </c>
      <c r="AF787" s="0" t="n">
        <v>8</v>
      </c>
      <c r="AG787" s="0" t="s">
        <v>2014</v>
      </c>
      <c r="AH787" s="0" t="n">
        <v>1</v>
      </c>
      <c r="AI787" s="0" t="s">
        <v>1795</v>
      </c>
      <c r="AJ787" s="0" t="n">
        <f aca="false">IF(AL787="",0,13-AL787)</f>
        <v>0</v>
      </c>
      <c r="AK787" s="0" t="n">
        <v>30</v>
      </c>
      <c r="AM787" s="0" t="n">
        <v>379</v>
      </c>
      <c r="AN787" s="0" t="n">
        <v>1</v>
      </c>
      <c r="AP787" s="0" t="n">
        <v>7</v>
      </c>
      <c r="AQ787" s="0" t="n">
        <v>1943</v>
      </c>
      <c r="AR787" s="0" t="n">
        <v>1945</v>
      </c>
      <c r="AT787" s="0" t="n">
        <v>1034</v>
      </c>
      <c r="AU787" s="0" t="n">
        <v>2012</v>
      </c>
      <c r="AX787" s="0" t="n">
        <v>3.5</v>
      </c>
      <c r="AZ787" s="0" t="n">
        <v>15</v>
      </c>
      <c r="BA787" s="0" t="n">
        <v>200</v>
      </c>
      <c r="BC787" s="0" t="n">
        <v>2</v>
      </c>
      <c r="BD787" s="0" t="s">
        <v>334</v>
      </c>
      <c r="BE787" s="0" t="s">
        <v>334</v>
      </c>
      <c r="BF787" s="0" t="n">
        <v>2</v>
      </c>
      <c r="BG787" s="0" t="n">
        <v>1</v>
      </c>
      <c r="BH787" s="0" t="n">
        <v>1</v>
      </c>
      <c r="BI787" s="0" t="n">
        <v>1</v>
      </c>
      <c r="BJ787" s="0" t="n">
        <v>12</v>
      </c>
      <c r="BK787" s="0" t="n">
        <v>4</v>
      </c>
      <c r="CE787" s="0" t="n">
        <v>2</v>
      </c>
      <c r="CF787" s="0" t="n">
        <v>4</v>
      </c>
      <c r="CI787" s="0" t="n">
        <f aca="false">ROUND(Y787/4,0)</f>
        <v>0</v>
      </c>
      <c r="CL787" s="0" t="n">
        <v>2</v>
      </c>
      <c r="CT787" s="0" t="n">
        <v>4</v>
      </c>
      <c r="DE787" s="0" t="n">
        <v>2</v>
      </c>
      <c r="DF787" s="0" t="n">
        <v>3</v>
      </c>
      <c r="DH787" s="0" t="s">
        <v>365</v>
      </c>
      <c r="DI787" s="0" t="n">
        <v>2</v>
      </c>
      <c r="DM787" s="0" t="n">
        <v>1</v>
      </c>
      <c r="DU787" s="0" t="s">
        <v>536</v>
      </c>
      <c r="EB787" s="0" t="n">
        <v>68</v>
      </c>
      <c r="EC787" s="0" t="s">
        <v>221</v>
      </c>
      <c r="ED787" s="0" t="s">
        <v>366</v>
      </c>
      <c r="EE787" s="0" t="s">
        <v>743</v>
      </c>
      <c r="EJ787" s="0" t="s">
        <v>273</v>
      </c>
      <c r="EK787" s="0" t="s">
        <v>331</v>
      </c>
      <c r="ER787" s="0" t="n">
        <v>1</v>
      </c>
      <c r="EU787" s="0" t="n">
        <v>-1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786</v>
      </c>
      <c r="C788" s="0" t="s">
        <v>2016</v>
      </c>
      <c r="D788" s="0" t="s">
        <v>386</v>
      </c>
      <c r="E788" s="0" t="s">
        <v>387</v>
      </c>
      <c r="F788" s="0" t="n">
        <v>2</v>
      </c>
      <c r="H788" s="0" t="n">
        <v>45</v>
      </c>
      <c r="I788" s="0" t="s">
        <v>2017</v>
      </c>
      <c r="J788" s="0" t="s">
        <v>2018</v>
      </c>
      <c r="K788" s="0" t="n">
        <v>15</v>
      </c>
      <c r="L788" s="0" t="n">
        <v>0</v>
      </c>
      <c r="R788" s="0" t="n">
        <v>1</v>
      </c>
      <c r="S788" s="0" t="n">
        <v>8</v>
      </c>
      <c r="U788" s="0" t="n">
        <v>6</v>
      </c>
      <c r="W788" s="0" t="n">
        <f aca="false">ROUND(X788/4,0)</f>
        <v>3</v>
      </c>
      <c r="X788" s="0" t="n">
        <v>12</v>
      </c>
      <c r="Z788" s="0" t="n">
        <v>24</v>
      </c>
      <c r="AA788" s="0" t="n">
        <v>0</v>
      </c>
      <c r="AB788" s="0" t="n">
        <v>7</v>
      </c>
      <c r="AC788" s="0" t="n">
        <f aca="false">ROUND(AD788/4,0)</f>
        <v>7</v>
      </c>
      <c r="AD788" s="0" t="n">
        <v>28</v>
      </c>
      <c r="AE788" s="0" t="n">
        <v>96</v>
      </c>
      <c r="AF788" s="0" t="n">
        <v>6</v>
      </c>
      <c r="AG788" s="0" t="s">
        <v>2014</v>
      </c>
      <c r="AJ788" s="0" t="n">
        <f aca="false">IF(AL788="",0,13-AL788)</f>
        <v>0</v>
      </c>
      <c r="AK788" s="0" t="n">
        <v>38</v>
      </c>
      <c r="AM788" s="0" t="n">
        <v>379</v>
      </c>
      <c r="AN788" s="0" t="n">
        <v>1</v>
      </c>
      <c r="AP788" s="0" t="n">
        <v>10</v>
      </c>
      <c r="AQ788" s="0" t="n">
        <v>1942</v>
      </c>
      <c r="AR788" s="0" t="n">
        <v>1945</v>
      </c>
      <c r="AT788" s="0" t="n">
        <v>1034</v>
      </c>
      <c r="AU788" s="0" t="n">
        <v>2012</v>
      </c>
      <c r="AX788" s="0" t="n">
        <v>7</v>
      </c>
      <c r="AZ788" s="0" t="n">
        <v>14</v>
      </c>
      <c r="BA788" s="0" t="n">
        <v>200</v>
      </c>
      <c r="BC788" s="0" t="n">
        <v>0</v>
      </c>
      <c r="BD788" s="0" t="s">
        <v>334</v>
      </c>
      <c r="BE788" s="0" t="s">
        <v>334</v>
      </c>
      <c r="BF788" s="0" t="n">
        <v>2</v>
      </c>
      <c r="BG788" s="0" t="n">
        <v>1</v>
      </c>
      <c r="BH788" s="0" t="n">
        <v>1</v>
      </c>
      <c r="BI788" s="0" t="n">
        <v>1</v>
      </c>
      <c r="BJ788" s="0" t="n">
        <v>12</v>
      </c>
      <c r="BK788" s="0" t="n">
        <v>5</v>
      </c>
      <c r="BL788" s="0" t="n">
        <v>1</v>
      </c>
      <c r="BM788" s="0" t="n">
        <v>12</v>
      </c>
      <c r="BO788" s="0" t="n">
        <v>1</v>
      </c>
      <c r="CC788" s="0" t="n">
        <v>4</v>
      </c>
      <c r="CE788" s="0" t="n">
        <v>2</v>
      </c>
      <c r="CF788" s="0" t="n">
        <v>5</v>
      </c>
      <c r="CI788" s="0" t="n">
        <f aca="false">ROUND(Y788/4,0)</f>
        <v>0</v>
      </c>
      <c r="CL788" s="0" t="n">
        <v>4</v>
      </c>
      <c r="EU788" s="0" t="n">
        <v>-1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787</v>
      </c>
      <c r="C789" s="0" t="s">
        <v>2019</v>
      </c>
      <c r="D789" s="0" t="s">
        <v>386</v>
      </c>
      <c r="E789" s="0" t="s">
        <v>387</v>
      </c>
      <c r="F789" s="0" t="n">
        <v>2</v>
      </c>
      <c r="H789" s="0" t="n">
        <v>3</v>
      </c>
      <c r="I789" s="0" t="s">
        <v>155</v>
      </c>
      <c r="J789" s="0" t="s">
        <v>191</v>
      </c>
      <c r="K789" s="0" t="n">
        <v>12</v>
      </c>
      <c r="L789" s="0" t="n">
        <v>0</v>
      </c>
      <c r="M789" s="0" t="s">
        <v>1801</v>
      </c>
      <c r="N789" s="0" t="s">
        <v>1801</v>
      </c>
      <c r="O789" s="0" t="s">
        <v>241</v>
      </c>
      <c r="P789" s="0" t="s">
        <v>241</v>
      </c>
      <c r="Q789" s="0" t="n">
        <v>1</v>
      </c>
      <c r="R789" s="0" t="n">
        <v>1</v>
      </c>
      <c r="S789" s="0" t="n">
        <v>8</v>
      </c>
      <c r="U789" s="0" t="n">
        <v>5</v>
      </c>
      <c r="W789" s="0" t="n">
        <f aca="false">ROUND(X789/4,0)</f>
        <v>2</v>
      </c>
      <c r="X789" s="0" t="n">
        <v>8</v>
      </c>
      <c r="Z789" s="0" t="n">
        <v>24</v>
      </c>
      <c r="AA789" s="0" t="n">
        <v>0</v>
      </c>
      <c r="AB789" s="0" t="n">
        <v>2</v>
      </c>
      <c r="AC789" s="0" t="n">
        <f aca="false">ROUND(AD789/4,0)</f>
        <v>8</v>
      </c>
      <c r="AD789" s="0" t="n">
        <v>31</v>
      </c>
      <c r="AE789" s="0" t="n">
        <v>96</v>
      </c>
      <c r="AF789" s="0" t="n">
        <v>8</v>
      </c>
      <c r="AG789" s="0" t="s">
        <v>2014</v>
      </c>
      <c r="AJ789" s="0" t="n">
        <f aca="false">IF(AL789="",0,13-AL789)</f>
        <v>0</v>
      </c>
      <c r="AK789" s="0" t="n">
        <v>26</v>
      </c>
      <c r="AM789" s="0" t="n">
        <v>379</v>
      </c>
      <c r="AN789" s="0" t="n">
        <v>1</v>
      </c>
      <c r="AP789" s="0" t="n">
        <v>11</v>
      </c>
      <c r="AQ789" s="0" t="n">
        <v>1942</v>
      </c>
      <c r="AR789" s="0" t="n">
        <v>1945</v>
      </c>
      <c r="AT789" s="0" t="n">
        <v>1003</v>
      </c>
      <c r="AU789" s="0" t="n">
        <v>2012</v>
      </c>
      <c r="AX789" s="0" t="n">
        <v>3.5</v>
      </c>
      <c r="AZ789" s="0" t="n">
        <v>13</v>
      </c>
      <c r="BA789" s="0" t="n">
        <v>200</v>
      </c>
      <c r="BC789" s="0" t="n">
        <v>1</v>
      </c>
      <c r="BD789" s="0" t="s">
        <v>334</v>
      </c>
      <c r="BE789" s="0" t="s">
        <v>334</v>
      </c>
      <c r="BF789" s="0" t="n">
        <v>0</v>
      </c>
      <c r="BG789" s="0" t="n">
        <v>0</v>
      </c>
      <c r="BH789" s="0" t="n">
        <v>1</v>
      </c>
      <c r="BI789" s="0" t="n">
        <v>0</v>
      </c>
      <c r="BJ789" s="0" t="n">
        <v>12</v>
      </c>
      <c r="BK789" s="0" t="n">
        <v>4</v>
      </c>
      <c r="CE789" s="0" t="n">
        <v>2</v>
      </c>
      <c r="CF789" s="0" t="n">
        <v>4</v>
      </c>
      <c r="CI789" s="0" t="n">
        <f aca="false">ROUND(Y789/4,0)</f>
        <v>0</v>
      </c>
      <c r="CL789" s="0" t="n">
        <v>3</v>
      </c>
      <c r="CS789" s="0" t="n">
        <v>1</v>
      </c>
      <c r="CT789" s="0" t="n">
        <v>3</v>
      </c>
      <c r="DE789" s="0" t="s">
        <v>509</v>
      </c>
      <c r="DF789" s="0" t="n">
        <v>0</v>
      </c>
      <c r="DH789" s="0" t="s">
        <v>383</v>
      </c>
      <c r="DI789" s="0" t="n">
        <v>4</v>
      </c>
      <c r="DM789" s="0" t="n">
        <v>2</v>
      </c>
      <c r="DU789" s="0" t="s">
        <v>554</v>
      </c>
      <c r="EB789" s="0" t="n">
        <v>69</v>
      </c>
      <c r="EC789" s="0" t="s">
        <v>221</v>
      </c>
      <c r="ED789" s="0" t="s">
        <v>772</v>
      </c>
      <c r="EE789" s="0" t="s">
        <v>250</v>
      </c>
      <c r="EJ789" s="0" t="s">
        <v>2020</v>
      </c>
      <c r="EK789" s="0" t="s">
        <v>331</v>
      </c>
      <c r="ER789" s="0" t="n">
        <v>1</v>
      </c>
      <c r="EU789" s="0" t="n">
        <v>-1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788</v>
      </c>
      <c r="C790" s="0" t="s">
        <v>1065</v>
      </c>
      <c r="D790" s="0" t="s">
        <v>386</v>
      </c>
      <c r="E790" s="0" t="s">
        <v>387</v>
      </c>
      <c r="F790" s="0" t="n">
        <v>2</v>
      </c>
      <c r="H790" s="0" t="n">
        <v>5</v>
      </c>
      <c r="I790" s="0" t="s">
        <v>155</v>
      </c>
      <c r="J790" s="0" t="s">
        <v>501</v>
      </c>
      <c r="K790" s="0" t="n">
        <v>12</v>
      </c>
      <c r="L790" s="0" t="n">
        <v>0</v>
      </c>
      <c r="Q790" s="0" t="n">
        <v>1</v>
      </c>
      <c r="R790" s="0" t="n">
        <v>1</v>
      </c>
      <c r="S790" s="0" t="n">
        <v>8</v>
      </c>
      <c r="U790" s="0" t="n">
        <v>5</v>
      </c>
      <c r="W790" s="0" t="n">
        <f aca="false">ROUND(X790/4,0)</f>
        <v>2</v>
      </c>
      <c r="X790" s="0" t="n">
        <v>8</v>
      </c>
      <c r="Z790" s="0" t="n">
        <v>24</v>
      </c>
      <c r="AA790" s="0" t="n">
        <v>0</v>
      </c>
      <c r="AB790" s="0" t="n">
        <v>7</v>
      </c>
      <c r="AC790" s="0" t="n">
        <f aca="false">ROUND(AD790/4,0)</f>
        <v>8</v>
      </c>
      <c r="AD790" s="0" t="n">
        <v>31</v>
      </c>
      <c r="AE790" s="0" t="n">
        <v>96</v>
      </c>
      <c r="AF790" s="0" t="n">
        <v>6</v>
      </c>
      <c r="AG790" s="0" t="s">
        <v>2014</v>
      </c>
      <c r="AJ790" s="0" t="n">
        <f aca="false">IF(AL790="",0,13-AL790)</f>
        <v>0</v>
      </c>
      <c r="AK790" s="0" t="n">
        <v>27</v>
      </c>
      <c r="AM790" s="0" t="n">
        <v>379</v>
      </c>
      <c r="AN790" s="0" t="n">
        <v>1</v>
      </c>
      <c r="AP790" s="0" t="n">
        <v>7</v>
      </c>
      <c r="AQ790" s="0" t="n">
        <v>1943</v>
      </c>
      <c r="AR790" s="0" t="n">
        <v>1945</v>
      </c>
      <c r="AT790" s="0" t="n">
        <v>1034</v>
      </c>
      <c r="AU790" s="0" t="n">
        <v>2012</v>
      </c>
      <c r="AX790" s="0" t="n">
        <v>4.5</v>
      </c>
      <c r="AZ790" s="0" t="n">
        <v>15</v>
      </c>
      <c r="BA790" s="0" t="n">
        <v>200</v>
      </c>
      <c r="BC790" s="0" t="n">
        <v>1</v>
      </c>
      <c r="BD790" s="0" t="s">
        <v>334</v>
      </c>
      <c r="BE790" s="0" t="s">
        <v>334</v>
      </c>
      <c r="BF790" s="0" t="n">
        <v>4</v>
      </c>
      <c r="BG790" s="0" t="n">
        <v>1</v>
      </c>
      <c r="BH790" s="0" t="n">
        <v>3</v>
      </c>
      <c r="BI790" s="0" t="n">
        <v>1</v>
      </c>
      <c r="BJ790" s="0" t="n">
        <v>12</v>
      </c>
      <c r="BK790" s="0" t="n">
        <v>4</v>
      </c>
      <c r="CA790" s="0" t="n">
        <v>2</v>
      </c>
      <c r="CF790" s="0" t="n">
        <v>4</v>
      </c>
      <c r="CI790" s="0" t="n">
        <f aca="false">ROUND(Y790/4,0)</f>
        <v>0</v>
      </c>
      <c r="CL790" s="0" t="n">
        <v>2</v>
      </c>
      <c r="EU790" s="0" t="n">
        <v>-1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789</v>
      </c>
      <c r="C791" s="0" t="s">
        <v>2021</v>
      </c>
      <c r="D791" s="0" t="s">
        <v>386</v>
      </c>
      <c r="E791" s="0" t="s">
        <v>387</v>
      </c>
      <c r="F791" s="0" t="n">
        <v>2</v>
      </c>
      <c r="H791" s="0" t="n">
        <v>3</v>
      </c>
      <c r="I791" s="0" t="s">
        <v>155</v>
      </c>
      <c r="J791" s="0" t="s">
        <v>191</v>
      </c>
      <c r="K791" s="0" t="n">
        <v>12</v>
      </c>
      <c r="L791" s="0" t="n">
        <v>0</v>
      </c>
      <c r="M791" s="0" t="s">
        <v>1801</v>
      </c>
      <c r="N791" s="0" t="s">
        <v>1801</v>
      </c>
      <c r="O791" s="0" t="s">
        <v>241</v>
      </c>
      <c r="P791" s="0" t="s">
        <v>241</v>
      </c>
      <c r="Q791" s="0" t="n">
        <v>1</v>
      </c>
      <c r="R791" s="0" t="n">
        <v>1</v>
      </c>
      <c r="S791" s="0" t="n">
        <v>8</v>
      </c>
      <c r="U791" s="0" t="n">
        <v>5</v>
      </c>
      <c r="W791" s="0" t="n">
        <f aca="false">ROUND(X791/4,0)</f>
        <v>2</v>
      </c>
      <c r="X791" s="0" t="n">
        <v>8</v>
      </c>
      <c r="Z791" s="0" t="n">
        <v>24</v>
      </c>
      <c r="AA791" s="0" t="n">
        <v>0</v>
      </c>
      <c r="AB791" s="0" t="n">
        <v>2</v>
      </c>
      <c r="AC791" s="0" t="n">
        <f aca="false">ROUND(AD791/4,0)</f>
        <v>7</v>
      </c>
      <c r="AD791" s="0" t="n">
        <v>29</v>
      </c>
      <c r="AE791" s="0" t="n">
        <v>96</v>
      </c>
      <c r="AF791" s="0" t="n">
        <v>8</v>
      </c>
      <c r="AG791" s="0" t="s">
        <v>2014</v>
      </c>
      <c r="AJ791" s="0" t="n">
        <f aca="false">IF(AL791="",0,13-AL791)</f>
        <v>0</v>
      </c>
      <c r="AK791" s="0" t="n">
        <v>25</v>
      </c>
      <c r="AM791" s="0" t="n">
        <v>379</v>
      </c>
      <c r="AN791" s="0" t="n">
        <v>1</v>
      </c>
      <c r="AP791" s="0" t="n">
        <v>4</v>
      </c>
      <c r="AQ791" s="0" t="n">
        <v>1943</v>
      </c>
      <c r="AR791" s="0" t="n">
        <v>1945</v>
      </c>
      <c r="AT791" s="0" t="n">
        <v>1003</v>
      </c>
      <c r="AU791" s="0" t="n">
        <v>2012</v>
      </c>
      <c r="AX791" s="0" t="n">
        <v>4.5</v>
      </c>
      <c r="AZ791" s="0" t="n">
        <v>15</v>
      </c>
      <c r="BA791" s="0" t="n">
        <v>200</v>
      </c>
      <c r="BC791" s="0" t="n">
        <v>0</v>
      </c>
      <c r="BD791" s="0" t="s">
        <v>334</v>
      </c>
      <c r="BE791" s="0" t="s">
        <v>334</v>
      </c>
      <c r="BF791" s="0" t="n">
        <v>0</v>
      </c>
      <c r="BG791" s="0" t="n">
        <v>0</v>
      </c>
      <c r="BH791" s="0" t="n">
        <v>1</v>
      </c>
      <c r="BI791" s="0" t="n">
        <v>0</v>
      </c>
      <c r="BJ791" s="0" t="n">
        <v>12</v>
      </c>
      <c r="BK791" s="0" t="n">
        <v>4</v>
      </c>
      <c r="CE791" s="0" t="n">
        <v>2</v>
      </c>
      <c r="CF791" s="0" t="n">
        <v>4</v>
      </c>
      <c r="CI791" s="0" t="n">
        <f aca="false">ROUND(Y791/4,0)</f>
        <v>0</v>
      </c>
      <c r="CL791" s="0" t="n">
        <v>3</v>
      </c>
      <c r="CR791" s="0" t="n">
        <v>2</v>
      </c>
      <c r="CT791" s="0" t="n">
        <v>3</v>
      </c>
      <c r="DE791" s="0" t="s">
        <v>509</v>
      </c>
      <c r="DF791" s="0" t="n">
        <v>0</v>
      </c>
      <c r="DH791" s="0" t="s">
        <v>383</v>
      </c>
      <c r="DI791" s="0" t="n">
        <v>4</v>
      </c>
      <c r="DM791" s="0" t="n">
        <v>2</v>
      </c>
      <c r="DU791" s="0" t="s">
        <v>554</v>
      </c>
      <c r="EB791" s="0" t="n">
        <v>75</v>
      </c>
      <c r="EC791" s="0" t="s">
        <v>221</v>
      </c>
      <c r="ED791" s="0" t="s">
        <v>366</v>
      </c>
      <c r="EE791" s="0" t="s">
        <v>795</v>
      </c>
      <c r="EF791" s="0" t="s">
        <v>223</v>
      </c>
      <c r="EJ791" s="0" t="s">
        <v>1267</v>
      </c>
      <c r="EK791" s="0" t="s">
        <v>160</v>
      </c>
      <c r="ER791" s="0" t="n">
        <v>1</v>
      </c>
      <c r="EU791" s="0" t="n">
        <v>-1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790</v>
      </c>
      <c r="C792" s="0" t="s">
        <v>2022</v>
      </c>
      <c r="D792" s="0" t="s">
        <v>386</v>
      </c>
      <c r="E792" s="0" t="s">
        <v>387</v>
      </c>
      <c r="F792" s="0" t="n">
        <v>2</v>
      </c>
      <c r="H792" s="0" t="n">
        <v>33</v>
      </c>
      <c r="I792" s="0" t="s">
        <v>155</v>
      </c>
      <c r="J792" s="0" t="s">
        <v>585</v>
      </c>
      <c r="K792" s="0" t="n">
        <v>13</v>
      </c>
      <c r="L792" s="0" t="n">
        <v>0</v>
      </c>
      <c r="Q792" s="0" t="n">
        <v>1</v>
      </c>
      <c r="R792" s="0" t="n">
        <v>1</v>
      </c>
      <c r="S792" s="0" t="n">
        <v>8</v>
      </c>
      <c r="W792" s="0" t="n">
        <f aca="false">ROUND(X792/4,0)</f>
        <v>2</v>
      </c>
      <c r="X792" s="0" t="n">
        <v>8</v>
      </c>
      <c r="Z792" s="0" t="n">
        <v>24</v>
      </c>
      <c r="AA792" s="0" t="n">
        <v>0</v>
      </c>
      <c r="AB792" s="0" t="n">
        <v>0</v>
      </c>
      <c r="AC792" s="0" t="n">
        <f aca="false">ROUND(AD792/4,0)</f>
        <v>5</v>
      </c>
      <c r="AD792" s="0" t="n">
        <v>19</v>
      </c>
      <c r="AE792" s="0" t="n">
        <v>96</v>
      </c>
      <c r="AF792" s="0" t="n">
        <v>6</v>
      </c>
      <c r="AG792" s="0" t="s">
        <v>1903</v>
      </c>
      <c r="AH792" s="0" t="n">
        <v>7</v>
      </c>
      <c r="AI792" s="0" t="s">
        <v>587</v>
      </c>
      <c r="AJ792" s="0" t="n">
        <f aca="false">IF(AL792="",0,13-AL792)</f>
        <v>0</v>
      </c>
      <c r="AK792" s="0" t="n">
        <v>35</v>
      </c>
      <c r="AM792" s="0" t="n">
        <v>119</v>
      </c>
      <c r="AN792" s="0" t="n">
        <v>1</v>
      </c>
      <c r="AP792" s="0" t="n">
        <v>1</v>
      </c>
      <c r="AQ792" s="0" t="n">
        <v>1943</v>
      </c>
      <c r="AR792" s="0" t="n">
        <v>1945</v>
      </c>
      <c r="AT792" s="0" t="n">
        <v>1004</v>
      </c>
      <c r="AU792" s="0" t="n">
        <v>2012</v>
      </c>
      <c r="AX792" s="0" t="n">
        <v>12</v>
      </c>
      <c r="AZ792" s="0" t="n">
        <v>16</v>
      </c>
      <c r="BA792" s="0" t="n">
        <v>200</v>
      </c>
      <c r="BC792" s="0" t="n">
        <v>1</v>
      </c>
      <c r="BD792" s="0" t="s">
        <v>334</v>
      </c>
      <c r="BE792" s="0" t="s">
        <v>334</v>
      </c>
      <c r="BF792" s="0" t="n">
        <v>4</v>
      </c>
      <c r="BG792" s="0" t="n">
        <v>3</v>
      </c>
      <c r="BH792" s="0" t="n">
        <v>4</v>
      </c>
      <c r="BI792" s="0" t="n">
        <v>3</v>
      </c>
      <c r="BJ792" s="0" t="n">
        <v>12</v>
      </c>
      <c r="BK792" s="0" t="n">
        <v>5</v>
      </c>
      <c r="CA792" s="0" t="n">
        <v>2</v>
      </c>
      <c r="CE792" s="0" t="n">
        <v>8</v>
      </c>
      <c r="CF792" s="0" t="n">
        <v>4</v>
      </c>
      <c r="CI792" s="0" t="n">
        <f aca="false">ROUND(Y792/4,0)</f>
        <v>0</v>
      </c>
      <c r="CL792" s="0" t="n">
        <v>5</v>
      </c>
      <c r="EU792" s="0" t="n">
        <v>-1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791</v>
      </c>
      <c r="C793" s="0" t="s">
        <v>2023</v>
      </c>
      <c r="D793" s="0" t="s">
        <v>2024</v>
      </c>
      <c r="E793" s="0" t="s">
        <v>2025</v>
      </c>
      <c r="F793" s="0" t="n">
        <v>3</v>
      </c>
      <c r="H793" s="0" t="n">
        <v>285</v>
      </c>
      <c r="I793" s="0" t="s">
        <v>2026</v>
      </c>
      <c r="J793" s="0" t="s">
        <v>180</v>
      </c>
      <c r="K793" s="0" t="s">
        <v>178</v>
      </c>
      <c r="L793" s="0" t="n">
        <v>0</v>
      </c>
      <c r="Q793" s="0" t="n">
        <v>1</v>
      </c>
      <c r="R793" s="0" t="n">
        <v>1</v>
      </c>
      <c r="S793" s="0" t="n">
        <v>8</v>
      </c>
      <c r="W793" s="0" t="n">
        <f aca="false">ROUND(X793/4,0)</f>
        <v>0</v>
      </c>
      <c r="X793" s="0" t="n">
        <v>1</v>
      </c>
      <c r="Z793" s="0" t="n">
        <v>24</v>
      </c>
      <c r="AA793" s="0" t="n">
        <v>0</v>
      </c>
      <c r="AB793" s="0" t="n">
        <v>0</v>
      </c>
      <c r="AC793" s="0" t="n">
        <f aca="false">ROUND(AD793/4,0)</f>
        <v>4</v>
      </c>
      <c r="AD793" s="0" t="n">
        <v>14</v>
      </c>
      <c r="AE793" s="0" t="n">
        <v>96</v>
      </c>
      <c r="AF793" s="0" t="n">
        <v>3</v>
      </c>
      <c r="AG793" s="0" t="s">
        <v>333</v>
      </c>
      <c r="AJ793" s="0" t="n">
        <f aca="false">IF(AL793="",0,13-AL793)</f>
        <v>0</v>
      </c>
      <c r="AK793" s="0" t="n">
        <v>49</v>
      </c>
      <c r="AM793" s="0" t="n">
        <v>250</v>
      </c>
      <c r="AN793" s="0" t="n">
        <v>1</v>
      </c>
      <c r="AP793" s="0" t="n">
        <v>2</v>
      </c>
      <c r="AQ793" s="0" t="n">
        <v>1945</v>
      </c>
      <c r="AR793" s="0" t="n">
        <v>1945</v>
      </c>
      <c r="AT793" s="0" t="n">
        <v>1004</v>
      </c>
      <c r="AU793" s="0" t="n">
        <v>2051</v>
      </c>
      <c r="AX793" s="0" t="n">
        <v>24.5</v>
      </c>
      <c r="AZ793" s="0" t="n">
        <v>12</v>
      </c>
      <c r="BA793" s="0" t="n">
        <v>101</v>
      </c>
      <c r="BC793" s="0" t="n">
        <v>1</v>
      </c>
      <c r="BD793" s="0" t="s">
        <v>334</v>
      </c>
      <c r="BE793" s="0" t="s">
        <v>334</v>
      </c>
      <c r="BF793" s="0" t="n">
        <v>8</v>
      </c>
      <c r="BG793" s="0" t="n">
        <v>4</v>
      </c>
      <c r="BH793" s="0" t="n">
        <v>8</v>
      </c>
      <c r="BI793" s="0" t="n">
        <v>4</v>
      </c>
      <c r="BJ793" s="0" t="n">
        <v>0</v>
      </c>
      <c r="BM793" s="0" t="n">
        <v>0</v>
      </c>
      <c r="BN793" s="0" t="n">
        <v>8</v>
      </c>
      <c r="BO793" s="0" t="n">
        <v>24</v>
      </c>
      <c r="CE793" s="0" t="n">
        <v>2</v>
      </c>
      <c r="CF793" s="0" t="s">
        <v>1010</v>
      </c>
      <c r="CI793" s="0" t="n">
        <f aca="false">ROUND(Y793/4,0)</f>
        <v>0</v>
      </c>
      <c r="CL793" s="0" t="n">
        <v>3</v>
      </c>
      <c r="CR793" s="0" t="n">
        <v>2</v>
      </c>
      <c r="CS793" s="0" t="n">
        <v>-1</v>
      </c>
      <c r="CT793" s="0" t="n">
        <v>3</v>
      </c>
      <c r="DF793" s="0" t="n">
        <v>0</v>
      </c>
      <c r="EB793" s="0" t="n">
        <v>76</v>
      </c>
      <c r="EC793" s="0" t="s">
        <v>366</v>
      </c>
      <c r="EJ793" s="0" t="s">
        <v>277</v>
      </c>
      <c r="EK793" s="0" t="s">
        <v>160</v>
      </c>
      <c r="ER793" s="0" t="n">
        <v>1</v>
      </c>
      <c r="EU793" s="0" t="n">
        <v>-1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792</v>
      </c>
      <c r="C794" s="0" t="s">
        <v>2027</v>
      </c>
      <c r="D794" s="0" t="s">
        <v>2024</v>
      </c>
      <c r="E794" s="0" t="s">
        <v>2025</v>
      </c>
      <c r="F794" s="0" t="n">
        <v>3</v>
      </c>
      <c r="H794" s="0" t="n">
        <v>285</v>
      </c>
      <c r="I794" s="0" t="s">
        <v>2026</v>
      </c>
      <c r="J794" s="0" t="s">
        <v>180</v>
      </c>
      <c r="K794" s="0" t="s">
        <v>178</v>
      </c>
      <c r="L794" s="0" t="n">
        <v>0</v>
      </c>
      <c r="Q794" s="0" t="n">
        <v>1</v>
      </c>
      <c r="R794" s="0" t="n">
        <v>1</v>
      </c>
      <c r="S794" s="0" t="n">
        <v>8</v>
      </c>
      <c r="U794" s="0" t="n">
        <v>5</v>
      </c>
      <c r="W794" s="0" t="n">
        <f aca="false">ROUND(X794/4,0)</f>
        <v>0</v>
      </c>
      <c r="X794" s="0" t="n">
        <v>1</v>
      </c>
      <c r="Z794" s="0" t="n">
        <v>24</v>
      </c>
      <c r="AA794" s="0" t="n">
        <v>0</v>
      </c>
      <c r="AB794" s="0" t="n">
        <v>0</v>
      </c>
      <c r="AC794" s="0" t="n">
        <f aca="false">ROUND(AD794/4,0)</f>
        <v>4</v>
      </c>
      <c r="AD794" s="0" t="n">
        <v>16</v>
      </c>
      <c r="AE794" s="0" t="n">
        <v>96</v>
      </c>
      <c r="AF794" s="0" t="n">
        <v>3</v>
      </c>
      <c r="AG794" s="0" t="s">
        <v>389</v>
      </c>
      <c r="AH794" s="0" t="n">
        <v>4</v>
      </c>
      <c r="AI794" s="0" t="s">
        <v>1806</v>
      </c>
      <c r="AJ794" s="0" t="n">
        <f aca="false">IF(AL794="",0,13-AL794)</f>
        <v>0</v>
      </c>
      <c r="AK794" s="0" t="n">
        <v>45</v>
      </c>
      <c r="AM794" s="0" t="n">
        <v>448</v>
      </c>
      <c r="AN794" s="0" t="n">
        <v>1</v>
      </c>
      <c r="AP794" s="0" t="n">
        <v>8</v>
      </c>
      <c r="AQ794" s="0" t="n">
        <v>1944</v>
      </c>
      <c r="AR794" s="0" t="n">
        <v>1945</v>
      </c>
      <c r="AT794" s="0" t="n">
        <v>1004</v>
      </c>
      <c r="AU794" s="0" t="n">
        <v>2051</v>
      </c>
      <c r="AX794" s="0" t="n">
        <v>4.5</v>
      </c>
      <c r="AZ794" s="0" t="n">
        <v>16</v>
      </c>
      <c r="BA794" s="0" t="n">
        <v>101</v>
      </c>
      <c r="BC794" s="0" t="n">
        <v>2</v>
      </c>
      <c r="BD794" s="0" t="s">
        <v>334</v>
      </c>
      <c r="BE794" s="0" t="s">
        <v>334</v>
      </c>
      <c r="BF794" s="0" t="n">
        <v>0</v>
      </c>
      <c r="BG794" s="0" t="n">
        <v>0</v>
      </c>
      <c r="BH794" s="0" t="n">
        <v>1</v>
      </c>
      <c r="BI794" s="0" t="n">
        <v>0</v>
      </c>
      <c r="BJ794" s="0" t="n">
        <v>0</v>
      </c>
      <c r="BM794" s="0" t="n">
        <v>0</v>
      </c>
      <c r="BN794" s="0" t="n">
        <v>8</v>
      </c>
      <c r="BO794" s="0" t="n">
        <v>24</v>
      </c>
      <c r="CE794" s="0" t="n">
        <v>2</v>
      </c>
      <c r="CF794" s="0" t="s">
        <v>1010</v>
      </c>
      <c r="CI794" s="0" t="n">
        <f aca="false">ROUND(Y794/4,0)</f>
        <v>0</v>
      </c>
      <c r="CK794" s="0" t="s">
        <v>417</v>
      </c>
      <c r="CL794" s="0" t="s">
        <v>2028</v>
      </c>
      <c r="EU794" s="0" t="n">
        <v>-1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793</v>
      </c>
      <c r="C795" s="0" t="s">
        <v>2029</v>
      </c>
      <c r="D795" s="0" t="s">
        <v>214</v>
      </c>
      <c r="E795" s="0" t="s">
        <v>215</v>
      </c>
      <c r="F795" s="0" t="n">
        <v>3</v>
      </c>
      <c r="H795" s="0" t="n">
        <v>242</v>
      </c>
      <c r="I795" s="0" t="s">
        <v>2030</v>
      </c>
      <c r="J795" s="0" t="s">
        <v>2031</v>
      </c>
      <c r="K795" s="0" t="n">
        <v>76</v>
      </c>
      <c r="L795" s="0" t="n">
        <v>2</v>
      </c>
      <c r="R795" s="0" t="n">
        <v>0</v>
      </c>
      <c r="S795" s="0" t="n">
        <v>8</v>
      </c>
      <c r="W795" s="0" t="n">
        <f aca="false">ROUND(X795/4,0)</f>
        <v>66</v>
      </c>
      <c r="X795" s="0" t="n">
        <v>263</v>
      </c>
      <c r="Z795" s="0" t="n">
        <v>24</v>
      </c>
      <c r="AA795" s="0" t="n">
        <v>0</v>
      </c>
      <c r="AB795" s="0" t="n">
        <v>4</v>
      </c>
      <c r="AC795" s="0" t="n">
        <f aca="false">ROUND(AD795/4,0)</f>
        <v>0</v>
      </c>
      <c r="AD795" s="0" t="n">
        <v>0</v>
      </c>
      <c r="AF795" s="0" t="n">
        <v>6</v>
      </c>
      <c r="AG795" s="0" t="s">
        <v>459</v>
      </c>
      <c r="AJ795" s="0" t="n">
        <f aca="false">IF(AL795="",0,13-AL795)</f>
        <v>0</v>
      </c>
      <c r="AK795" s="0" t="n">
        <v>36</v>
      </c>
      <c r="AM795" s="0" t="n">
        <v>197</v>
      </c>
      <c r="AN795" s="0" t="n">
        <v>1</v>
      </c>
      <c r="AP795" s="0" t="n">
        <v>3</v>
      </c>
      <c r="AQ795" s="0" t="n">
        <v>1943</v>
      </c>
      <c r="AR795" s="0" t="n">
        <v>1943</v>
      </c>
      <c r="AS795" s="0" t="n">
        <v>263</v>
      </c>
      <c r="AT795" s="0" t="n">
        <v>1054</v>
      </c>
      <c r="AU795" s="0" t="n">
        <v>2051</v>
      </c>
      <c r="AX795" s="0" t="n">
        <v>7</v>
      </c>
      <c r="AZ795" s="0" t="n">
        <v>15</v>
      </c>
      <c r="BA795" s="0" t="n">
        <v>300</v>
      </c>
      <c r="BC795" s="0" t="n">
        <v>0</v>
      </c>
      <c r="BD795" s="0" t="s">
        <v>334</v>
      </c>
      <c r="BE795" s="0" t="s">
        <v>334</v>
      </c>
      <c r="BF795" s="0" t="n">
        <v>-1</v>
      </c>
      <c r="BG795" s="0" t="n">
        <v>-1</v>
      </c>
      <c r="BH795" s="0" t="n">
        <v>-1</v>
      </c>
      <c r="BI795" s="0" t="n">
        <v>-1</v>
      </c>
      <c r="BJ795" s="0" t="n">
        <v>12</v>
      </c>
      <c r="BK795" s="0" t="n">
        <v>23</v>
      </c>
      <c r="BL795" s="0" t="n">
        <v>2</v>
      </c>
      <c r="BM795" s="0" t="n">
        <v>0</v>
      </c>
      <c r="BN795" s="0" t="n">
        <v>7</v>
      </c>
      <c r="BO795" s="0" t="n">
        <v>12</v>
      </c>
      <c r="CF795" s="0" t="n">
        <v>23</v>
      </c>
      <c r="CI795" s="0" t="n">
        <f aca="false">ROUND(Y795/4,0)</f>
        <v>0</v>
      </c>
      <c r="CO795" s="0" t="n">
        <v>12</v>
      </c>
      <c r="CT795" s="0" t="n">
        <v>3</v>
      </c>
      <c r="DE795" s="0" t="s">
        <v>509</v>
      </c>
      <c r="DF795" s="0" t="n">
        <v>0</v>
      </c>
      <c r="DH795" s="0" t="s">
        <v>383</v>
      </c>
      <c r="DI795" s="0" t="n">
        <v>4</v>
      </c>
      <c r="DM795" s="0" t="n">
        <v>1</v>
      </c>
      <c r="DU795" s="0" t="s">
        <v>554</v>
      </c>
      <c r="EB795" s="0" t="n">
        <v>63</v>
      </c>
      <c r="EC795" s="0" t="s">
        <v>221</v>
      </c>
      <c r="ED795" s="0" t="s">
        <v>795</v>
      </c>
      <c r="EE795" s="0" t="s">
        <v>250</v>
      </c>
      <c r="EJ795" s="0" t="s">
        <v>273</v>
      </c>
      <c r="EK795" s="0" t="s">
        <v>331</v>
      </c>
      <c r="ER795" s="0" t="n">
        <v>1</v>
      </c>
      <c r="EU795" s="0" t="n">
        <v>-1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794</v>
      </c>
      <c r="C796" s="0" t="s">
        <v>2032</v>
      </c>
      <c r="D796" s="0" t="s">
        <v>214</v>
      </c>
      <c r="E796" s="0" t="s">
        <v>215</v>
      </c>
      <c r="F796" s="0" t="n">
        <v>3</v>
      </c>
      <c r="H796" s="0" t="n">
        <v>246</v>
      </c>
      <c r="I796" s="0" t="s">
        <v>2033</v>
      </c>
      <c r="J796" s="0" t="s">
        <v>2034</v>
      </c>
      <c r="K796" s="0" t="n">
        <v>76</v>
      </c>
      <c r="L796" s="0" t="n">
        <v>2</v>
      </c>
      <c r="R796" s="0" t="n">
        <v>0</v>
      </c>
      <c r="S796" s="0" t="n">
        <v>8</v>
      </c>
      <c r="W796" s="0" t="n">
        <f aca="false">ROUND(X796/4,0)</f>
        <v>66</v>
      </c>
      <c r="X796" s="0" t="n">
        <v>263</v>
      </c>
      <c r="Z796" s="0" t="n">
        <v>24</v>
      </c>
      <c r="AA796" s="0" t="n">
        <v>0</v>
      </c>
      <c r="AB796" s="0" t="n">
        <v>4</v>
      </c>
      <c r="AC796" s="0" t="n">
        <f aca="false">ROUND(AD796/4,0)</f>
        <v>0</v>
      </c>
      <c r="AD796" s="0" t="n">
        <v>0</v>
      </c>
      <c r="AF796" s="0" t="n">
        <v>6</v>
      </c>
      <c r="AG796" s="0" t="s">
        <v>459</v>
      </c>
      <c r="AJ796" s="0" t="n">
        <f aca="false">IF(AL796="",0,13-AL796)</f>
        <v>0</v>
      </c>
      <c r="AK796" s="0" t="n">
        <v>41</v>
      </c>
      <c r="AM796" s="0" t="n">
        <v>197</v>
      </c>
      <c r="AN796" s="0" t="n">
        <v>1</v>
      </c>
      <c r="AP796" s="0" t="n">
        <v>7</v>
      </c>
      <c r="AQ796" s="0" t="n">
        <v>1943</v>
      </c>
      <c r="AR796" s="0" t="n">
        <v>1945</v>
      </c>
      <c r="AS796" s="0" t="n">
        <v>263</v>
      </c>
      <c r="AT796" s="0" t="n">
        <v>1054</v>
      </c>
      <c r="AU796" s="0" t="n">
        <v>2051</v>
      </c>
      <c r="AX796" s="0" t="n">
        <v>7</v>
      </c>
      <c r="AZ796" s="0" t="n">
        <v>15</v>
      </c>
      <c r="BA796" s="0" t="n">
        <v>300</v>
      </c>
      <c r="BC796" s="0" t="n">
        <v>0</v>
      </c>
      <c r="BD796" s="0" t="s">
        <v>334</v>
      </c>
      <c r="BE796" s="0" t="s">
        <v>334</v>
      </c>
      <c r="BF796" s="0" t="n">
        <v>-1</v>
      </c>
      <c r="BG796" s="0" t="n">
        <v>-1</v>
      </c>
      <c r="BH796" s="0" t="n">
        <v>-1</v>
      </c>
      <c r="BI796" s="0" t="n">
        <v>-1</v>
      </c>
      <c r="BJ796" s="0" t="n">
        <v>12</v>
      </c>
      <c r="BK796" s="0" t="n">
        <v>23</v>
      </c>
      <c r="BL796" s="0" t="n">
        <v>2</v>
      </c>
      <c r="BM796" s="0" t="n">
        <v>8</v>
      </c>
      <c r="BN796" s="0" t="n">
        <v>7</v>
      </c>
      <c r="BO796" s="0" t="n">
        <v>12</v>
      </c>
      <c r="BS796" s="0" t="n">
        <v>5</v>
      </c>
      <c r="BT796" s="0" t="n">
        <v>5</v>
      </c>
      <c r="BU796" s="0" t="n">
        <v>25</v>
      </c>
      <c r="CF796" s="0" t="n">
        <v>23</v>
      </c>
      <c r="CG796" s="0" t="s">
        <v>2035</v>
      </c>
      <c r="CI796" s="0" t="n">
        <f aca="false">ROUND(Y796/4,0)</f>
        <v>0</v>
      </c>
      <c r="EU796" s="0" t="n">
        <v>-1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795</v>
      </c>
      <c r="C797" s="0" t="s">
        <v>2036</v>
      </c>
      <c r="D797" s="0" t="s">
        <v>214</v>
      </c>
      <c r="E797" s="0" t="s">
        <v>215</v>
      </c>
      <c r="F797" s="0" t="n">
        <v>3</v>
      </c>
      <c r="H797" s="0" t="n">
        <v>68</v>
      </c>
      <c r="I797" s="0" t="s">
        <v>2037</v>
      </c>
      <c r="J797" s="0" t="s">
        <v>2038</v>
      </c>
      <c r="K797" s="0" t="n">
        <v>25</v>
      </c>
      <c r="L797" s="0" t="n">
        <v>2</v>
      </c>
      <c r="R797" s="0" t="n">
        <v>0</v>
      </c>
      <c r="S797" s="0" t="n">
        <v>8</v>
      </c>
      <c r="W797" s="0" t="n">
        <f aca="false">ROUND(X797/4,0)</f>
        <v>11</v>
      </c>
      <c r="X797" s="0" t="n">
        <v>45</v>
      </c>
      <c r="Z797" s="0" t="n">
        <v>24</v>
      </c>
      <c r="AA797" s="0" t="n">
        <v>0</v>
      </c>
      <c r="AB797" s="0" t="n">
        <v>4</v>
      </c>
      <c r="AC797" s="0" t="n">
        <f aca="false">ROUND(AD797/4,0)</f>
        <v>0</v>
      </c>
      <c r="AD797" s="0" t="n">
        <v>0</v>
      </c>
      <c r="AF797" s="0" t="n">
        <v>6</v>
      </c>
      <c r="AG797" s="0" t="s">
        <v>427</v>
      </c>
      <c r="AJ797" s="0" t="n">
        <f aca="false">IF(AL797="",0,13-AL797)</f>
        <v>0</v>
      </c>
      <c r="AK797" s="0" t="n">
        <v>26</v>
      </c>
      <c r="AM797" s="0" t="n">
        <v>196</v>
      </c>
      <c r="AN797" s="0" t="n">
        <v>1</v>
      </c>
      <c r="AP797" s="0" t="n">
        <v>1</v>
      </c>
      <c r="AQ797" s="0" t="n">
        <v>1938</v>
      </c>
      <c r="AR797" s="0" t="n">
        <v>1942</v>
      </c>
      <c r="AS797" s="0" t="n">
        <v>45</v>
      </c>
      <c r="AT797" s="0" t="n">
        <v>1054</v>
      </c>
      <c r="AU797" s="0" t="n">
        <v>2051</v>
      </c>
      <c r="AX797" s="0" t="n">
        <v>1</v>
      </c>
      <c r="AZ797" s="0" t="n">
        <v>12</v>
      </c>
      <c r="BA797" s="0" t="n">
        <v>300</v>
      </c>
      <c r="BC797" s="0" t="n">
        <v>1</v>
      </c>
      <c r="BD797" s="0" t="s">
        <v>334</v>
      </c>
      <c r="BE797" s="0" t="s">
        <v>334</v>
      </c>
      <c r="BF797" s="0" t="n">
        <v>-1</v>
      </c>
      <c r="BG797" s="0" t="n">
        <v>-1</v>
      </c>
      <c r="BH797" s="0" t="n">
        <v>-1</v>
      </c>
      <c r="BI797" s="0" t="n">
        <v>-1</v>
      </c>
      <c r="BJ797" s="0" t="n">
        <v>12</v>
      </c>
      <c r="BK797" s="0" t="n">
        <v>7</v>
      </c>
      <c r="BL797" s="0" t="n">
        <v>1</v>
      </c>
      <c r="BM797" s="0" t="n">
        <v>0</v>
      </c>
      <c r="BO797" s="0" t="n">
        <v>1</v>
      </c>
      <c r="CF797" s="0" t="n">
        <v>7</v>
      </c>
      <c r="CI797" s="0" t="n">
        <f aca="false">ROUND(Y797/4,0)</f>
        <v>0</v>
      </c>
      <c r="CO797" s="0" t="n">
        <v>12</v>
      </c>
      <c r="CT797" s="0" t="n">
        <v>3</v>
      </c>
      <c r="DE797" s="0" t="s">
        <v>509</v>
      </c>
      <c r="DF797" s="0" t="n">
        <v>0</v>
      </c>
      <c r="DH797" s="0" t="s">
        <v>383</v>
      </c>
      <c r="DI797" s="0" t="n">
        <v>4</v>
      </c>
      <c r="DM797" s="0" t="n">
        <v>2</v>
      </c>
      <c r="DU797" s="0" t="s">
        <v>554</v>
      </c>
      <c r="EB797" s="0" t="n">
        <v>63</v>
      </c>
      <c r="EC797" s="0" t="s">
        <v>221</v>
      </c>
      <c r="ED797" s="0" t="s">
        <v>795</v>
      </c>
      <c r="EJ797" s="0" t="s">
        <v>384</v>
      </c>
      <c r="EK797" s="0" t="s">
        <v>331</v>
      </c>
      <c r="ER797" s="0" t="n">
        <v>1</v>
      </c>
      <c r="EU797" s="0" t="n">
        <v>-1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796</v>
      </c>
      <c r="C798" s="0" t="s">
        <v>2039</v>
      </c>
      <c r="D798" s="0" t="s">
        <v>214</v>
      </c>
      <c r="E798" s="0" t="s">
        <v>215</v>
      </c>
      <c r="F798" s="0" t="n">
        <v>3</v>
      </c>
      <c r="H798" s="0" t="n">
        <v>116</v>
      </c>
      <c r="I798" s="0" t="s">
        <v>2040</v>
      </c>
      <c r="J798" s="0" t="s">
        <v>2041</v>
      </c>
      <c r="K798" s="0" t="n">
        <v>40</v>
      </c>
      <c r="L798" s="0" t="n">
        <v>1</v>
      </c>
      <c r="R798" s="0" t="n">
        <v>0</v>
      </c>
      <c r="S798" s="0" t="n">
        <v>8</v>
      </c>
      <c r="W798" s="0" t="n">
        <f aca="false">ROUND(X798/4,0)</f>
        <v>46</v>
      </c>
      <c r="X798" s="0" t="n">
        <v>183</v>
      </c>
      <c r="Z798" s="0" t="n">
        <v>24</v>
      </c>
      <c r="AA798" s="0" t="n">
        <v>0</v>
      </c>
      <c r="AB798" s="0" t="n">
        <v>4</v>
      </c>
      <c r="AC798" s="0" t="n">
        <f aca="false">ROUND(AD798/4,0)</f>
        <v>0</v>
      </c>
      <c r="AD798" s="0" t="n">
        <v>0</v>
      </c>
      <c r="AF798" s="0" t="n">
        <v>6</v>
      </c>
      <c r="AG798" s="0" t="s">
        <v>427</v>
      </c>
      <c r="AJ798" s="0" t="n">
        <f aca="false">IF(AL798="",0,13-AL798)</f>
        <v>0</v>
      </c>
      <c r="AK798" s="0" t="n">
        <v>30</v>
      </c>
      <c r="AM798" s="0" t="n">
        <v>196</v>
      </c>
      <c r="AN798" s="0" t="n">
        <v>1</v>
      </c>
      <c r="AP798" s="0" t="n">
        <v>1</v>
      </c>
      <c r="AQ798" s="0" t="n">
        <v>1938</v>
      </c>
      <c r="AR798" s="0" t="n">
        <v>1945</v>
      </c>
      <c r="AS798" s="0" t="n">
        <v>183</v>
      </c>
      <c r="AT798" s="0" t="n">
        <v>1054</v>
      </c>
      <c r="AU798" s="0" t="n">
        <v>2051</v>
      </c>
      <c r="AX798" s="0" t="n">
        <v>3</v>
      </c>
      <c r="AZ798" s="0" t="n">
        <v>12</v>
      </c>
      <c r="BA798" s="0" t="n">
        <v>300</v>
      </c>
      <c r="BC798" s="0" t="n">
        <v>1</v>
      </c>
      <c r="BD798" s="0" t="s">
        <v>334</v>
      </c>
      <c r="BE798" s="0" t="s">
        <v>334</v>
      </c>
      <c r="BF798" s="0" t="n">
        <v>-1</v>
      </c>
      <c r="BG798" s="0" t="n">
        <v>-1</v>
      </c>
      <c r="BH798" s="0" t="n">
        <v>-1</v>
      </c>
      <c r="BI798" s="0" t="n">
        <v>-1</v>
      </c>
      <c r="BJ798" s="0" t="n">
        <v>12</v>
      </c>
      <c r="BK798" s="0" t="n">
        <v>10</v>
      </c>
      <c r="BL798" s="0" t="n">
        <v>2</v>
      </c>
      <c r="BM798" s="0" t="n">
        <v>0</v>
      </c>
      <c r="BO798" s="0" t="n">
        <v>4</v>
      </c>
      <c r="CF798" s="0" t="n">
        <v>10</v>
      </c>
      <c r="CI798" s="0" t="n">
        <f aca="false">ROUND(Y798/4,0)</f>
        <v>0</v>
      </c>
      <c r="EU798" s="0" t="n">
        <v>-1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797</v>
      </c>
      <c r="C799" s="0" t="s">
        <v>2042</v>
      </c>
      <c r="D799" s="0" t="s">
        <v>214</v>
      </c>
      <c r="E799" s="0" t="s">
        <v>215</v>
      </c>
      <c r="F799" s="0" t="n">
        <v>3</v>
      </c>
      <c r="H799" s="0" t="n">
        <v>157</v>
      </c>
      <c r="I799" s="0" t="s">
        <v>2043</v>
      </c>
      <c r="J799" s="0" t="s">
        <v>2044</v>
      </c>
      <c r="K799" s="0" t="n">
        <v>57</v>
      </c>
      <c r="L799" s="0" t="n">
        <v>1</v>
      </c>
      <c r="R799" s="0" t="n">
        <v>0</v>
      </c>
      <c r="S799" s="0" t="n">
        <v>8</v>
      </c>
      <c r="W799" s="0" t="n">
        <f aca="false">ROUND(X799/4,0)</f>
        <v>56</v>
      </c>
      <c r="X799" s="0" t="n">
        <v>225</v>
      </c>
      <c r="Z799" s="0" t="n">
        <v>24</v>
      </c>
      <c r="AA799" s="0" t="n">
        <v>0</v>
      </c>
      <c r="AB799" s="0" t="n">
        <v>4</v>
      </c>
      <c r="AC799" s="0" t="n">
        <f aca="false">ROUND(AD799/4,0)</f>
        <v>0</v>
      </c>
      <c r="AD799" s="0" t="n">
        <v>0</v>
      </c>
      <c r="AF799" s="0" t="n">
        <v>6</v>
      </c>
      <c r="AG799" s="0" t="s">
        <v>427</v>
      </c>
      <c r="AJ799" s="0" t="n">
        <f aca="false">IF(AL799="",0,13-AL799)</f>
        <v>0</v>
      </c>
      <c r="AK799" s="0" t="n">
        <v>34</v>
      </c>
      <c r="AM799" s="0" t="n">
        <v>196</v>
      </c>
      <c r="AN799" s="0" t="n">
        <v>1</v>
      </c>
      <c r="AP799" s="0" t="n">
        <v>5</v>
      </c>
      <c r="AQ799" s="0" t="n">
        <v>1942</v>
      </c>
      <c r="AR799" s="0" t="n">
        <v>1945</v>
      </c>
      <c r="AS799" s="0" t="n">
        <v>225</v>
      </c>
      <c r="AT799" s="0" t="n">
        <v>1054</v>
      </c>
      <c r="AU799" s="0" t="n">
        <v>2051</v>
      </c>
      <c r="AX799" s="0" t="n">
        <v>3</v>
      </c>
      <c r="AZ799" s="0" t="n">
        <v>14</v>
      </c>
      <c r="BA799" s="0" t="n">
        <v>300</v>
      </c>
      <c r="BC799" s="0" t="n">
        <v>1</v>
      </c>
      <c r="BD799" s="0" t="s">
        <v>334</v>
      </c>
      <c r="BE799" s="0" t="s">
        <v>334</v>
      </c>
      <c r="BF799" s="0" t="n">
        <v>-1</v>
      </c>
      <c r="BG799" s="0" t="n">
        <v>-1</v>
      </c>
      <c r="BH799" s="0" t="n">
        <v>-1</v>
      </c>
      <c r="BI799" s="0" t="n">
        <v>-1</v>
      </c>
      <c r="BJ799" s="0" t="n">
        <v>12</v>
      </c>
      <c r="BK799" s="0" t="n">
        <v>15</v>
      </c>
      <c r="BL799" s="0" t="n">
        <v>2</v>
      </c>
      <c r="BM799" s="0" t="n">
        <v>8</v>
      </c>
      <c r="BN799" s="0" t="n">
        <v>6</v>
      </c>
      <c r="BO799" s="0" t="n">
        <v>6</v>
      </c>
      <c r="BS799" s="0" t="n">
        <v>6</v>
      </c>
      <c r="BT799" s="0" t="n">
        <v>6</v>
      </c>
      <c r="BU799" s="0" t="n">
        <v>18</v>
      </c>
      <c r="CF799" s="0" t="n">
        <v>15</v>
      </c>
      <c r="CG799" s="0" t="s">
        <v>2045</v>
      </c>
      <c r="CI799" s="0" t="n">
        <f aca="false">ROUND(Y799/4,0)</f>
        <v>0</v>
      </c>
      <c r="CO799" s="0" t="n">
        <v>12</v>
      </c>
      <c r="CT799" s="0" t="n">
        <v>3</v>
      </c>
      <c r="DE799" s="0" t="s">
        <v>509</v>
      </c>
      <c r="DF799" s="0" t="n">
        <v>0</v>
      </c>
      <c r="DH799" s="0" t="s">
        <v>383</v>
      </c>
      <c r="DI799" s="0" t="n">
        <v>4</v>
      </c>
      <c r="DM799" s="0" t="n">
        <v>1</v>
      </c>
      <c r="DU799" s="0" t="s">
        <v>536</v>
      </c>
      <c r="EB799" s="0" t="n">
        <v>63</v>
      </c>
      <c r="EC799" s="0" t="s">
        <v>221</v>
      </c>
      <c r="ED799" s="0" t="s">
        <v>795</v>
      </c>
      <c r="EJ799" s="0" t="s">
        <v>384</v>
      </c>
      <c r="EK799" s="0" t="s">
        <v>331</v>
      </c>
      <c r="ER799" s="0" t="n">
        <v>1</v>
      </c>
      <c r="EU799" s="0" t="n">
        <v>-1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798</v>
      </c>
      <c r="C800" s="0" t="s">
        <v>241</v>
      </c>
      <c r="D800" s="0" t="s">
        <v>242</v>
      </c>
      <c r="E800" s="0" t="s">
        <v>174</v>
      </c>
      <c r="F800" s="0" t="n">
        <v>3</v>
      </c>
      <c r="H800" s="0" t="n">
        <v>361</v>
      </c>
      <c r="I800" s="0" t="s">
        <v>155</v>
      </c>
      <c r="J800" s="0" t="s">
        <v>243</v>
      </c>
      <c r="K800" s="0" t="s">
        <v>241</v>
      </c>
      <c r="L800" s="0" t="n">
        <v>0</v>
      </c>
      <c r="R800" s="0" t="n">
        <v>0</v>
      </c>
      <c r="S800" s="0" t="n">
        <v>8</v>
      </c>
      <c r="W800" s="0" t="n">
        <f aca="false">ROUND(X800/4,0)</f>
        <v>3</v>
      </c>
      <c r="X800" s="0" t="n">
        <v>12</v>
      </c>
      <c r="Z800" s="0" t="n">
        <v>24</v>
      </c>
      <c r="AA800" s="0" t="n">
        <v>0</v>
      </c>
      <c r="AB800" s="0" t="n">
        <v>3</v>
      </c>
      <c r="AC800" s="0" t="n">
        <f aca="false">ROUND(AD800/4,0)</f>
        <v>1</v>
      </c>
      <c r="AD800" s="0" t="n">
        <v>4</v>
      </c>
      <c r="AF800" s="0" t="n">
        <v>6</v>
      </c>
      <c r="AG800" s="0" t="s">
        <v>1772</v>
      </c>
      <c r="AJ800" s="0" t="n">
        <f aca="false">IF(AL800="",0,13-AL800)</f>
        <v>0</v>
      </c>
      <c r="AK800" s="0" t="n">
        <v>9</v>
      </c>
      <c r="AM800" s="0" t="n">
        <v>193</v>
      </c>
      <c r="AP800" s="0" t="n">
        <v>1</v>
      </c>
      <c r="AQ800" s="0" t="n">
        <v>1930</v>
      </c>
      <c r="AR800" s="0" t="n">
        <v>1945</v>
      </c>
      <c r="AS800" s="0" t="n">
        <v>12</v>
      </c>
      <c r="AT800" s="0" t="n">
        <v>1001</v>
      </c>
      <c r="AU800" s="0" t="n">
        <v>2051</v>
      </c>
      <c r="AV800" s="0" t="n">
        <v>1</v>
      </c>
      <c r="AX800" s="0" t="n">
        <v>0</v>
      </c>
      <c r="BA800" s="0" t="n">
        <v>11</v>
      </c>
      <c r="BD800" s="0" t="s">
        <v>334</v>
      </c>
      <c r="BE800" s="0" t="s">
        <v>334</v>
      </c>
      <c r="BF800" s="0" t="n">
        <v>-1</v>
      </c>
      <c r="BG800" s="0" t="n">
        <v>-1</v>
      </c>
      <c r="BH800" s="0" t="n">
        <v>-1</v>
      </c>
      <c r="BI800" s="0" t="n">
        <v>-1</v>
      </c>
      <c r="BJ800" s="0" t="n">
        <v>12</v>
      </c>
      <c r="BK800" s="0" t="n">
        <v>5</v>
      </c>
      <c r="BL800" s="0" t="n">
        <v>1</v>
      </c>
      <c r="CI800" s="0" t="n">
        <f aca="false">ROUND(Y800/4,0)</f>
        <v>0</v>
      </c>
      <c r="EU800" s="0" t="n">
        <v>-1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799</v>
      </c>
      <c r="C801" s="0" t="s">
        <v>2046</v>
      </c>
      <c r="D801" s="0" t="s">
        <v>242</v>
      </c>
      <c r="E801" s="0" t="s">
        <v>174</v>
      </c>
      <c r="F801" s="0" t="n">
        <v>3</v>
      </c>
      <c r="H801" s="0" t="n">
        <v>370</v>
      </c>
      <c r="I801" s="0" t="s">
        <v>2047</v>
      </c>
      <c r="J801" s="0" t="s">
        <v>599</v>
      </c>
      <c r="K801" s="0" t="s">
        <v>595</v>
      </c>
      <c r="L801" s="0" t="n">
        <v>0</v>
      </c>
      <c r="R801" s="0" t="n">
        <v>0</v>
      </c>
      <c r="S801" s="0" t="n">
        <v>8</v>
      </c>
      <c r="W801" s="0" t="n">
        <f aca="false">ROUND(X801/4,0)</f>
        <v>1</v>
      </c>
      <c r="X801" s="0" t="n">
        <v>4</v>
      </c>
      <c r="Z801" s="0" t="n">
        <v>24</v>
      </c>
      <c r="AA801" s="0" t="n">
        <v>0</v>
      </c>
      <c r="AB801" s="0" t="n">
        <v>3</v>
      </c>
      <c r="AC801" s="0" t="n">
        <f aca="false">ROUND(AD801/4,0)</f>
        <v>1</v>
      </c>
      <c r="AD801" s="0" t="n">
        <v>4</v>
      </c>
      <c r="AF801" s="0" t="n">
        <v>6</v>
      </c>
      <c r="AG801" s="0" t="s">
        <v>1772</v>
      </c>
      <c r="AJ801" s="0" t="n">
        <f aca="false">IF(AL801="",0,13-AL801)</f>
        <v>0</v>
      </c>
      <c r="AK801" s="0" t="n">
        <v>16</v>
      </c>
      <c r="AM801" s="0" t="n">
        <v>193</v>
      </c>
      <c r="AP801" s="0" t="n">
        <v>1</v>
      </c>
      <c r="AQ801" s="0" t="n">
        <v>1944</v>
      </c>
      <c r="AR801" s="0" t="n">
        <v>1945</v>
      </c>
      <c r="AS801" s="0" t="n">
        <v>4</v>
      </c>
      <c r="AT801" s="0" t="n">
        <v>1001</v>
      </c>
      <c r="AU801" s="0" t="n">
        <v>2051</v>
      </c>
      <c r="AV801" s="0" t="n">
        <v>1</v>
      </c>
      <c r="AX801" s="0" t="n">
        <v>0</v>
      </c>
      <c r="BA801" s="0" t="n">
        <v>10</v>
      </c>
      <c r="BD801" s="0" t="s">
        <v>334</v>
      </c>
      <c r="BE801" s="0" t="s">
        <v>334</v>
      </c>
      <c r="BF801" s="0" t="n">
        <v>-1</v>
      </c>
      <c r="BG801" s="0" t="n">
        <v>-1</v>
      </c>
      <c r="BH801" s="0" t="n">
        <v>-1</v>
      </c>
      <c r="BI801" s="0" t="n">
        <v>-1</v>
      </c>
      <c r="BO801" s="0" t="n">
        <v>8</v>
      </c>
      <c r="BP801" s="0" t="n">
        <v>12</v>
      </c>
      <c r="BQ801" s="0" t="n">
        <v>16</v>
      </c>
      <c r="BR801" s="0" t="n">
        <v>8</v>
      </c>
      <c r="CI801" s="0" t="n">
        <f aca="false">ROUND(Y801/4,0)</f>
        <v>0</v>
      </c>
      <c r="CO801" s="0" t="n">
        <v>12</v>
      </c>
      <c r="CT801" s="0" t="n">
        <v>3</v>
      </c>
      <c r="DE801" s="0" t="s">
        <v>509</v>
      </c>
      <c r="DF801" s="0" t="n">
        <v>0</v>
      </c>
      <c r="DH801" s="0" t="s">
        <v>383</v>
      </c>
      <c r="DI801" s="0" t="n">
        <v>4</v>
      </c>
      <c r="DM801" s="0" t="n">
        <v>1</v>
      </c>
      <c r="DU801" s="0" t="s">
        <v>554</v>
      </c>
      <c r="EB801" s="0" t="n">
        <v>63</v>
      </c>
      <c r="EC801" s="0" t="s">
        <v>221</v>
      </c>
      <c r="ED801" s="0" t="s">
        <v>795</v>
      </c>
      <c r="EE801" s="0" t="s">
        <v>250</v>
      </c>
      <c r="EJ801" s="0" t="s">
        <v>273</v>
      </c>
      <c r="EK801" s="0" t="s">
        <v>331</v>
      </c>
      <c r="ER801" s="0" t="n">
        <v>1</v>
      </c>
      <c r="EU801" s="0" t="n">
        <v>-1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800</v>
      </c>
      <c r="C802" s="0" t="s">
        <v>2048</v>
      </c>
      <c r="D802" s="0" t="s">
        <v>441</v>
      </c>
      <c r="E802" s="0" t="s">
        <v>442</v>
      </c>
      <c r="F802" s="0" t="n">
        <v>3</v>
      </c>
      <c r="H802" s="0" t="n">
        <v>244</v>
      </c>
      <c r="I802" s="0" t="s">
        <v>1927</v>
      </c>
      <c r="J802" s="0" t="s">
        <v>2049</v>
      </c>
      <c r="K802" s="0" t="n">
        <v>76</v>
      </c>
      <c r="L802" s="0" t="n">
        <v>2</v>
      </c>
      <c r="Q802" s="0" t="n">
        <v>1</v>
      </c>
      <c r="R802" s="0" t="n">
        <v>1</v>
      </c>
      <c r="S802" s="0" t="n">
        <v>8</v>
      </c>
      <c r="W802" s="0" t="n">
        <f aca="false">ROUND(X802/4,0)</f>
        <v>31</v>
      </c>
      <c r="X802" s="0" t="n">
        <v>123</v>
      </c>
      <c r="Z802" s="0" t="n">
        <v>24</v>
      </c>
      <c r="AA802" s="0" t="n">
        <v>0</v>
      </c>
      <c r="AB802" s="0" t="n">
        <v>0</v>
      </c>
      <c r="AC802" s="0" t="n">
        <f aca="false">ROUND(AD802/4,0)</f>
        <v>4</v>
      </c>
      <c r="AD802" s="0" t="n">
        <v>15</v>
      </c>
      <c r="AE802" s="0" t="n">
        <v>96</v>
      </c>
      <c r="AF802" s="0" t="n">
        <v>6</v>
      </c>
      <c r="AG802" s="0" t="s">
        <v>2050</v>
      </c>
      <c r="AJ802" s="0" t="n">
        <f aca="false">IF(AL802="",0,13-AL802)</f>
        <v>0</v>
      </c>
      <c r="AK802" s="0" t="n">
        <v>70</v>
      </c>
      <c r="AM802" s="0" t="n">
        <v>122</v>
      </c>
      <c r="AN802" s="0" t="n">
        <v>1</v>
      </c>
      <c r="AP802" s="0" t="n">
        <v>6</v>
      </c>
      <c r="AQ802" s="0" t="n">
        <v>1944</v>
      </c>
      <c r="AR802" s="0" t="n">
        <v>1945</v>
      </c>
      <c r="AT802" s="0" t="n">
        <v>1004</v>
      </c>
      <c r="AU802" s="0" t="n">
        <v>2051</v>
      </c>
      <c r="AX802" s="0" t="n">
        <v>29.5</v>
      </c>
      <c r="AZ802" s="0" t="n">
        <v>16</v>
      </c>
      <c r="BA802" s="0" t="n">
        <v>302</v>
      </c>
      <c r="BC802" s="0" t="n">
        <v>0</v>
      </c>
      <c r="BD802" s="0" t="s">
        <v>334</v>
      </c>
      <c r="BE802" s="0" t="s">
        <v>334</v>
      </c>
      <c r="BF802" s="0" t="n">
        <v>8</v>
      </c>
      <c r="BG802" s="0" t="n">
        <v>3</v>
      </c>
      <c r="BH802" s="0" t="n">
        <v>8</v>
      </c>
      <c r="BI802" s="0" t="n">
        <v>3</v>
      </c>
      <c r="BJ802" s="0" t="n">
        <v>12</v>
      </c>
      <c r="BK802" s="0" t="n">
        <v>23</v>
      </c>
      <c r="BL802" s="0" t="n">
        <v>2</v>
      </c>
      <c r="BM802" s="0" t="n">
        <v>7</v>
      </c>
      <c r="BN802" s="0" t="n">
        <v>7</v>
      </c>
      <c r="BO802" s="0" t="n">
        <v>12</v>
      </c>
      <c r="BS802" s="0" t="n">
        <v>6</v>
      </c>
      <c r="BT802" s="0" t="n">
        <v>6</v>
      </c>
      <c r="BU802" s="0" t="n">
        <v>25</v>
      </c>
      <c r="CE802" s="0" t="n">
        <v>4</v>
      </c>
      <c r="CF802" s="0" t="n">
        <v>23</v>
      </c>
      <c r="CG802" s="0" t="s">
        <v>2051</v>
      </c>
      <c r="CI802" s="0" t="n">
        <f aca="false">ROUND(Y802/4,0)</f>
        <v>0</v>
      </c>
      <c r="CL802" s="0" t="n">
        <v>7</v>
      </c>
      <c r="EU802" s="0" t="n">
        <v>-1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801</v>
      </c>
      <c r="C803" s="0" t="s">
        <v>2052</v>
      </c>
      <c r="D803" s="0" t="s">
        <v>441</v>
      </c>
      <c r="E803" s="0" t="s">
        <v>442</v>
      </c>
      <c r="F803" s="0" t="n">
        <v>3</v>
      </c>
      <c r="H803" s="0" t="n">
        <v>246</v>
      </c>
      <c r="I803" s="0" t="s">
        <v>2053</v>
      </c>
      <c r="J803" s="0" t="s">
        <v>2034</v>
      </c>
      <c r="K803" s="0" t="n">
        <v>76</v>
      </c>
      <c r="L803" s="0" t="n">
        <v>2</v>
      </c>
      <c r="Q803" s="0" t="n">
        <v>1</v>
      </c>
      <c r="R803" s="0" t="n">
        <v>1</v>
      </c>
      <c r="S803" s="0" t="n">
        <v>8</v>
      </c>
      <c r="U803" s="0" t="n">
        <v>7</v>
      </c>
      <c r="W803" s="0" t="n">
        <f aca="false">ROUND(X803/4,0)</f>
        <v>31</v>
      </c>
      <c r="X803" s="0" t="n">
        <v>123</v>
      </c>
      <c r="Z803" s="0" t="n">
        <v>24</v>
      </c>
      <c r="AA803" s="0" t="n">
        <v>0</v>
      </c>
      <c r="AB803" s="0" t="n">
        <v>0</v>
      </c>
      <c r="AC803" s="0" t="n">
        <f aca="false">ROUND(AD803/4,0)</f>
        <v>3</v>
      </c>
      <c r="AD803" s="0" t="n">
        <v>12</v>
      </c>
      <c r="AE803" s="0" t="n">
        <v>96</v>
      </c>
      <c r="AF803" s="0" t="n">
        <v>6</v>
      </c>
      <c r="AG803" s="0" t="s">
        <v>2054</v>
      </c>
      <c r="AJ803" s="0" t="n">
        <f aca="false">IF(AL803="",0,13-AL803)</f>
        <v>0</v>
      </c>
      <c r="AK803" s="0" t="n">
        <v>60</v>
      </c>
      <c r="AM803" s="0" t="n">
        <v>123</v>
      </c>
      <c r="AN803" s="0" t="n">
        <v>1</v>
      </c>
      <c r="AP803" s="0" t="n">
        <v>10</v>
      </c>
      <c r="AQ803" s="0" t="n">
        <v>1944</v>
      </c>
      <c r="AR803" s="0" t="n">
        <v>1645</v>
      </c>
      <c r="AT803" s="0" t="n">
        <v>1004</v>
      </c>
      <c r="AU803" s="0" t="n">
        <v>2051</v>
      </c>
      <c r="AX803" s="0" t="n">
        <v>16.5</v>
      </c>
      <c r="AZ803" s="0" t="n">
        <v>14</v>
      </c>
      <c r="BA803" s="0" t="n">
        <v>302</v>
      </c>
      <c r="BC803" s="0" t="n">
        <v>1</v>
      </c>
      <c r="BD803" s="0" t="s">
        <v>334</v>
      </c>
      <c r="BE803" s="0" t="s">
        <v>334</v>
      </c>
      <c r="BF803" s="0" t="n">
        <v>6</v>
      </c>
      <c r="BG803" s="0" t="n">
        <v>4</v>
      </c>
      <c r="BH803" s="0" t="n">
        <v>4</v>
      </c>
      <c r="BI803" s="0" t="n">
        <v>3</v>
      </c>
      <c r="BJ803" s="0" t="n">
        <v>12</v>
      </c>
      <c r="BK803" s="0" t="n">
        <v>23</v>
      </c>
      <c r="BL803" s="0" t="n">
        <v>2</v>
      </c>
      <c r="BM803" s="0" t="n">
        <v>7</v>
      </c>
      <c r="BN803" s="0" t="n">
        <v>7</v>
      </c>
      <c r="BO803" s="0" t="n">
        <v>12</v>
      </c>
      <c r="BS803" s="0" t="n">
        <v>6</v>
      </c>
      <c r="BT803" s="0" t="n">
        <v>6</v>
      </c>
      <c r="BU803" s="0" t="n">
        <v>25</v>
      </c>
      <c r="CF803" s="0" t="n">
        <v>23</v>
      </c>
      <c r="CG803" s="0" t="s">
        <v>2051</v>
      </c>
      <c r="CI803" s="0" t="n">
        <f aca="false">ROUND(Y803/4,0)</f>
        <v>0</v>
      </c>
      <c r="CL803" s="0" t="n">
        <v>5</v>
      </c>
      <c r="CO803" s="0" t="n">
        <v>12</v>
      </c>
      <c r="CT803" s="0" t="n">
        <v>3</v>
      </c>
      <c r="DE803" s="0" t="s">
        <v>509</v>
      </c>
      <c r="DF803" s="0" t="n">
        <v>0</v>
      </c>
      <c r="DH803" s="0" t="s">
        <v>383</v>
      </c>
      <c r="DI803" s="0" t="n">
        <v>4</v>
      </c>
      <c r="DM803" s="0" t="n">
        <v>2</v>
      </c>
      <c r="DU803" s="0" t="s">
        <v>554</v>
      </c>
      <c r="EB803" s="0" t="n">
        <v>63</v>
      </c>
      <c r="EC803" s="0" t="s">
        <v>221</v>
      </c>
      <c r="ED803" s="0" t="s">
        <v>795</v>
      </c>
      <c r="EJ803" s="0" t="s">
        <v>384</v>
      </c>
      <c r="EK803" s="0" t="s">
        <v>331</v>
      </c>
      <c r="ER803" s="0" t="n">
        <v>1</v>
      </c>
      <c r="EU803" s="0" t="n">
        <v>-1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802</v>
      </c>
      <c r="C804" s="0" t="s">
        <v>2055</v>
      </c>
      <c r="D804" s="0" t="s">
        <v>441</v>
      </c>
      <c r="E804" s="0" t="s">
        <v>442</v>
      </c>
      <c r="F804" s="0" t="n">
        <v>3</v>
      </c>
      <c r="H804" s="0" t="n">
        <v>156</v>
      </c>
      <c r="I804" s="0" t="s">
        <v>1858</v>
      </c>
      <c r="J804" s="0" t="s">
        <v>2056</v>
      </c>
      <c r="K804" s="0" t="n">
        <v>57</v>
      </c>
      <c r="L804" s="0" t="n">
        <v>1</v>
      </c>
      <c r="Q804" s="0" t="n">
        <v>1</v>
      </c>
      <c r="R804" s="0" t="n">
        <v>1</v>
      </c>
      <c r="S804" s="0" t="n">
        <v>8</v>
      </c>
      <c r="W804" s="0" t="n">
        <f aca="false">ROUND(X804/4,0)</f>
        <v>31</v>
      </c>
      <c r="X804" s="0" t="n">
        <v>123</v>
      </c>
      <c r="Z804" s="0" t="n">
        <v>24</v>
      </c>
      <c r="AA804" s="0" t="n">
        <v>0</v>
      </c>
      <c r="AB804" s="0" t="n">
        <v>2</v>
      </c>
      <c r="AC804" s="0" t="n">
        <f aca="false">ROUND(AD804/4,0)</f>
        <v>4</v>
      </c>
      <c r="AD804" s="0" t="n">
        <v>16</v>
      </c>
      <c r="AE804" s="0" t="n">
        <v>96</v>
      </c>
      <c r="AF804" s="0" t="n">
        <v>6</v>
      </c>
      <c r="AG804" s="0" t="s">
        <v>2054</v>
      </c>
      <c r="AJ804" s="0" t="n">
        <f aca="false">IF(AL804="",0,13-AL804)</f>
        <v>0</v>
      </c>
      <c r="AK804" s="0" t="n">
        <v>40</v>
      </c>
      <c r="AM804" s="0" t="n">
        <v>123</v>
      </c>
      <c r="AN804" s="0" t="n">
        <v>1</v>
      </c>
      <c r="AP804" s="0" t="n">
        <v>10</v>
      </c>
      <c r="AQ804" s="0" t="n">
        <v>1942</v>
      </c>
      <c r="AR804" s="0" t="n">
        <v>1943</v>
      </c>
      <c r="AT804" s="0" t="n">
        <v>1003</v>
      </c>
      <c r="AU804" s="0" t="n">
        <v>2051</v>
      </c>
      <c r="AX804" s="0" t="n">
        <v>12</v>
      </c>
      <c r="AZ804" s="0" t="n">
        <v>15</v>
      </c>
      <c r="BA804" s="0" t="n">
        <v>302</v>
      </c>
      <c r="BC804" s="0" t="n">
        <v>-1</v>
      </c>
      <c r="BD804" s="0" t="s">
        <v>334</v>
      </c>
      <c r="BE804" s="0" t="s">
        <v>334</v>
      </c>
      <c r="BF804" s="0" t="n">
        <v>2</v>
      </c>
      <c r="BG804" s="0" t="n">
        <v>2</v>
      </c>
      <c r="BH804" s="0" t="n">
        <v>3</v>
      </c>
      <c r="BI804" s="0" t="n">
        <v>2</v>
      </c>
      <c r="BJ804" s="0" t="n">
        <v>12</v>
      </c>
      <c r="BK804" s="0" t="n">
        <v>15</v>
      </c>
      <c r="BL804" s="0" t="n">
        <v>2</v>
      </c>
      <c r="BM804" s="0" t="n">
        <v>7</v>
      </c>
      <c r="BN804" s="0" t="n">
        <v>6</v>
      </c>
      <c r="BO804" s="0" t="n">
        <v>6</v>
      </c>
      <c r="CF804" s="0" t="n">
        <v>15</v>
      </c>
      <c r="CG804" s="0" t="s">
        <v>1017</v>
      </c>
      <c r="CI804" s="0" t="n">
        <f aca="false">ROUND(Y804/4,0)</f>
        <v>0</v>
      </c>
      <c r="CL804" s="0" t="n">
        <v>5</v>
      </c>
      <c r="EU804" s="0" t="n">
        <v>-1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803</v>
      </c>
      <c r="C805" s="0" t="s">
        <v>2057</v>
      </c>
      <c r="D805" s="0" t="s">
        <v>441</v>
      </c>
      <c r="E805" s="0" t="s">
        <v>442</v>
      </c>
      <c r="F805" s="0" t="n">
        <v>3</v>
      </c>
      <c r="H805" s="0" t="n">
        <v>237</v>
      </c>
      <c r="I805" s="0" t="s">
        <v>2058</v>
      </c>
      <c r="J805" s="0" t="s">
        <v>2059</v>
      </c>
      <c r="K805" s="0" t="n">
        <v>76</v>
      </c>
      <c r="L805" s="0" t="n">
        <v>1</v>
      </c>
      <c r="Q805" s="0" t="n">
        <v>1</v>
      </c>
      <c r="R805" s="0" t="n">
        <v>1</v>
      </c>
      <c r="S805" s="0" t="n">
        <v>8</v>
      </c>
      <c r="W805" s="0" t="n">
        <f aca="false">ROUND(X805/4,0)</f>
        <v>31</v>
      </c>
      <c r="X805" s="0" t="n">
        <v>123</v>
      </c>
      <c r="Z805" s="0" t="n">
        <v>24</v>
      </c>
      <c r="AA805" s="0" t="n">
        <v>0</v>
      </c>
      <c r="AB805" s="0" t="n">
        <v>0</v>
      </c>
      <c r="AC805" s="0" t="n">
        <f aca="false">ROUND(AD805/4,0)</f>
        <v>4</v>
      </c>
      <c r="AD805" s="0" t="n">
        <v>15</v>
      </c>
      <c r="AE805" s="0" t="n">
        <v>96</v>
      </c>
      <c r="AF805" s="0" t="n">
        <v>6</v>
      </c>
      <c r="AG805" s="0" t="s">
        <v>2060</v>
      </c>
      <c r="AJ805" s="0" t="n">
        <f aca="false">IF(AL805="",0,13-AL805)</f>
        <v>0</v>
      </c>
      <c r="AK805" s="0" t="n">
        <v>58</v>
      </c>
      <c r="AM805" s="0" t="n">
        <v>122</v>
      </c>
      <c r="AN805" s="0" t="n">
        <v>1</v>
      </c>
      <c r="AP805" s="0" t="n">
        <v>9</v>
      </c>
      <c r="AQ805" s="0" t="n">
        <v>1943</v>
      </c>
      <c r="AR805" s="0" t="n">
        <v>1945</v>
      </c>
      <c r="AT805" s="0" t="n">
        <v>1004</v>
      </c>
      <c r="AU805" s="0" t="n">
        <v>2051</v>
      </c>
      <c r="AX805" s="0" t="n">
        <v>29.5</v>
      </c>
      <c r="AZ805" s="0" t="n">
        <v>16</v>
      </c>
      <c r="BA805" s="0" t="n">
        <v>302</v>
      </c>
      <c r="BC805" s="0" t="n">
        <v>0</v>
      </c>
      <c r="BD805" s="0" t="s">
        <v>334</v>
      </c>
      <c r="BE805" s="0" t="s">
        <v>334</v>
      </c>
      <c r="BF805" s="0" t="n">
        <v>8</v>
      </c>
      <c r="BG805" s="0" t="n">
        <v>3</v>
      </c>
      <c r="BH805" s="0" t="n">
        <v>8</v>
      </c>
      <c r="BI805" s="0" t="n">
        <v>3</v>
      </c>
      <c r="BJ805" s="0" t="n">
        <v>12</v>
      </c>
      <c r="BK805" s="0" t="n">
        <v>17</v>
      </c>
      <c r="BL805" s="0" t="n">
        <v>2</v>
      </c>
      <c r="BM805" s="0" t="n">
        <v>7</v>
      </c>
      <c r="BN805" s="0" t="n">
        <v>7</v>
      </c>
      <c r="BO805" s="0" t="n">
        <v>12</v>
      </c>
      <c r="BS805" s="0" t="n">
        <v>5</v>
      </c>
      <c r="BU805" s="0" t="n">
        <v>22</v>
      </c>
      <c r="BX805" s="0" t="n">
        <v>5</v>
      </c>
      <c r="CE805" s="0" t="n">
        <v>4</v>
      </c>
      <c r="CF805" s="0" t="n">
        <v>17</v>
      </c>
      <c r="CG805" s="0" t="s">
        <v>2061</v>
      </c>
      <c r="CH805" s="0" t="n">
        <v>5</v>
      </c>
      <c r="CI805" s="0" t="n">
        <f aca="false">ROUND(Y805/4,0)</f>
        <v>0</v>
      </c>
      <c r="CL805" s="0" t="n">
        <v>7</v>
      </c>
      <c r="CO805" s="0" t="n">
        <v>12</v>
      </c>
      <c r="CS805" s="0" t="n">
        <v>1</v>
      </c>
      <c r="CT805" s="0" t="n">
        <v>4</v>
      </c>
      <c r="DF805" s="0" t="n">
        <v>1</v>
      </c>
      <c r="DG805" s="0" t="s">
        <v>290</v>
      </c>
      <c r="DH805" s="0" t="s">
        <v>2062</v>
      </c>
      <c r="DM805" s="0" t="n">
        <v>1</v>
      </c>
      <c r="DU805" s="0" t="s">
        <v>805</v>
      </c>
      <c r="DW805" s="0" t="n">
        <v>6</v>
      </c>
      <c r="EB805" s="0" t="n">
        <v>26</v>
      </c>
      <c r="EC805" s="0" t="s">
        <v>743</v>
      </c>
      <c r="ED805" s="0" t="s">
        <v>250</v>
      </c>
      <c r="EE805" s="0" t="s">
        <v>223</v>
      </c>
      <c r="EF805" s="0" t="s">
        <v>1095</v>
      </c>
      <c r="EJ805" s="0" t="s">
        <v>266</v>
      </c>
      <c r="EK805" s="0" t="s">
        <v>331</v>
      </c>
      <c r="ER805" s="0" t="n">
        <v>1</v>
      </c>
      <c r="EU805" s="0" t="n">
        <v>-1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804</v>
      </c>
      <c r="C806" s="0" t="s">
        <v>2063</v>
      </c>
      <c r="D806" s="0" t="s">
        <v>2064</v>
      </c>
      <c r="E806" s="0" t="s">
        <v>2065</v>
      </c>
      <c r="F806" s="0" t="n">
        <v>3</v>
      </c>
      <c r="H806" s="0" t="n">
        <v>116</v>
      </c>
      <c r="I806" s="0" t="s">
        <v>928</v>
      </c>
      <c r="J806" s="0" t="s">
        <v>2041</v>
      </c>
      <c r="K806" s="0" t="n">
        <v>40</v>
      </c>
      <c r="L806" s="0" t="n">
        <v>1</v>
      </c>
      <c r="R806" s="0" t="n">
        <v>0</v>
      </c>
      <c r="S806" s="0" t="n">
        <v>7</v>
      </c>
      <c r="W806" s="0" t="n">
        <f aca="false">ROUND(X806/4,0)</f>
        <v>31</v>
      </c>
      <c r="X806" s="0" t="n">
        <v>123</v>
      </c>
      <c r="Z806" s="0" t="n">
        <v>24</v>
      </c>
      <c r="AA806" s="0" t="n">
        <v>0</v>
      </c>
      <c r="AB806" s="0" t="n">
        <v>2</v>
      </c>
      <c r="AC806" s="0" t="n">
        <f aca="false">ROUND(AD806/4,0)</f>
        <v>6</v>
      </c>
      <c r="AD806" s="0" t="n">
        <v>25</v>
      </c>
      <c r="AE806" s="0" t="n">
        <v>96</v>
      </c>
      <c r="AF806" s="0" t="n">
        <v>6</v>
      </c>
      <c r="AG806" s="0" t="s">
        <v>2066</v>
      </c>
      <c r="AJ806" s="0" t="n">
        <f aca="false">IF(AL806="",0,13-AL806)</f>
        <v>0</v>
      </c>
      <c r="AK806" s="0" t="n">
        <v>34</v>
      </c>
      <c r="AM806" s="0" t="n">
        <v>126</v>
      </c>
      <c r="AN806" s="0" t="n">
        <v>1</v>
      </c>
      <c r="AP806" s="0" t="n">
        <v>6</v>
      </c>
      <c r="AQ806" s="0" t="n">
        <v>1940</v>
      </c>
      <c r="AR806" s="0" t="n">
        <v>1943</v>
      </c>
      <c r="AT806" s="0" t="n">
        <v>1003</v>
      </c>
      <c r="AU806" s="0" t="n">
        <v>2051</v>
      </c>
      <c r="AX806" s="0" t="n">
        <v>5</v>
      </c>
      <c r="AZ806" s="0" t="n">
        <v>14</v>
      </c>
      <c r="BA806" s="0" t="n">
        <v>300</v>
      </c>
      <c r="BC806" s="0" t="n">
        <v>1</v>
      </c>
      <c r="BD806" s="0" t="s">
        <v>334</v>
      </c>
      <c r="BE806" s="0" t="s">
        <v>334</v>
      </c>
      <c r="BF806" s="0" t="n">
        <v>-1</v>
      </c>
      <c r="BG806" s="0" t="n">
        <v>-1</v>
      </c>
      <c r="BH806" s="0" t="n">
        <v>-1</v>
      </c>
      <c r="BI806" s="0" t="n">
        <v>-1</v>
      </c>
      <c r="BJ806" s="0" t="n">
        <v>12</v>
      </c>
      <c r="BK806" s="0" t="n">
        <v>10</v>
      </c>
      <c r="BL806" s="0" t="n">
        <v>2</v>
      </c>
      <c r="BM806" s="0" t="n">
        <v>12</v>
      </c>
      <c r="BN806" s="0" t="n">
        <v>5</v>
      </c>
      <c r="BO806" s="0" t="n">
        <v>4</v>
      </c>
      <c r="CF806" s="0" t="n">
        <v>10</v>
      </c>
      <c r="CI806" s="0" t="n">
        <f aca="false">ROUND(Y806/4,0)</f>
        <v>0</v>
      </c>
      <c r="CK806" s="0" t="s">
        <v>417</v>
      </c>
      <c r="CL806" s="0" t="s">
        <v>445</v>
      </c>
      <c r="EU806" s="0" t="n">
        <v>-1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805</v>
      </c>
      <c r="C807" s="0" t="s">
        <v>904</v>
      </c>
      <c r="D807" s="0" t="s">
        <v>253</v>
      </c>
      <c r="E807" s="0" t="s">
        <v>254</v>
      </c>
      <c r="F807" s="0" t="n">
        <v>4</v>
      </c>
      <c r="H807" s="0" t="n">
        <v>199</v>
      </c>
      <c r="I807" s="0" t="s">
        <v>271</v>
      </c>
      <c r="J807" s="0" t="s">
        <v>272</v>
      </c>
      <c r="K807" s="0" t="n">
        <v>75</v>
      </c>
      <c r="L807" s="0" t="n">
        <v>0</v>
      </c>
      <c r="R807" s="0" t="n">
        <v>0</v>
      </c>
      <c r="S807" s="0" t="n">
        <v>8</v>
      </c>
      <c r="W807" s="0" t="n">
        <f aca="false">ROUND(X807/4,0)</f>
        <v>69</v>
      </c>
      <c r="X807" s="0" t="n">
        <v>277</v>
      </c>
      <c r="Z807" s="0" t="n">
        <v>24</v>
      </c>
      <c r="AA807" s="0" t="n">
        <v>0</v>
      </c>
      <c r="AB807" s="0" t="n">
        <v>4</v>
      </c>
      <c r="AC807" s="0" t="n">
        <f aca="false">ROUND(AD807/4,0)</f>
        <v>0</v>
      </c>
      <c r="AD807" s="0" t="n">
        <v>0</v>
      </c>
      <c r="AF807" s="0" t="n">
        <v>6</v>
      </c>
      <c r="AG807" s="0" t="s">
        <v>333</v>
      </c>
      <c r="AJ807" s="0" t="n">
        <f aca="false">IF(AL807="",0,13-AL807)</f>
        <v>0</v>
      </c>
      <c r="AK807" s="0" t="n">
        <v>34</v>
      </c>
      <c r="AM807" s="0" t="n">
        <v>250</v>
      </c>
      <c r="AN807" s="0" t="n">
        <v>1</v>
      </c>
      <c r="AP807" s="0" t="n">
        <v>1</v>
      </c>
      <c r="AQ807" s="0" t="n">
        <v>1941</v>
      </c>
      <c r="AR807" s="0" t="n">
        <v>1945</v>
      </c>
      <c r="AS807" s="0" t="n">
        <v>277</v>
      </c>
      <c r="AT807" s="0" t="n">
        <v>1054</v>
      </c>
      <c r="AU807" s="0" t="n">
        <v>2015</v>
      </c>
      <c r="AX807" s="0" t="n">
        <v>5</v>
      </c>
      <c r="AZ807" s="0" t="n">
        <v>10</v>
      </c>
      <c r="BA807" s="0" t="n">
        <v>400</v>
      </c>
      <c r="BC807" s="0" t="n">
        <v>0</v>
      </c>
      <c r="BD807" s="0" t="s">
        <v>334</v>
      </c>
      <c r="BE807" s="0" t="s">
        <v>334</v>
      </c>
      <c r="BF807" s="0" t="n">
        <v>-1</v>
      </c>
      <c r="BG807" s="0" t="n">
        <v>-1</v>
      </c>
      <c r="BH807" s="0" t="n">
        <v>-1</v>
      </c>
      <c r="BI807" s="0" t="n">
        <v>-1</v>
      </c>
      <c r="BJ807" s="0" t="n">
        <v>12</v>
      </c>
      <c r="BK807" s="0" t="n">
        <v>14</v>
      </c>
      <c r="BL807" s="0" t="n">
        <v>2</v>
      </c>
      <c r="BM807" s="0" t="n">
        <v>12</v>
      </c>
      <c r="BN807" s="0" t="n">
        <v>7</v>
      </c>
      <c r="BO807" s="0" t="n">
        <v>12</v>
      </c>
      <c r="BX807" s="0" t="n">
        <v>8</v>
      </c>
      <c r="CF807" s="0" t="n">
        <v>14</v>
      </c>
      <c r="CH807" s="0" t="n">
        <v>8</v>
      </c>
      <c r="CI807" s="0" t="n">
        <f aca="false">ROUND(Y807/4,0)</f>
        <v>0</v>
      </c>
      <c r="CS807" s="0" t="n">
        <v>-1</v>
      </c>
      <c r="CT807" s="0" t="n">
        <v>4</v>
      </c>
      <c r="DF807" s="0" t="n">
        <v>0</v>
      </c>
      <c r="EB807" s="0" t="n">
        <v>79</v>
      </c>
      <c r="EC807" s="0" t="s">
        <v>250</v>
      </c>
      <c r="ED807" s="0" t="s">
        <v>223</v>
      </c>
      <c r="EJ807" s="0" t="s">
        <v>330</v>
      </c>
      <c r="EK807" s="0" t="s">
        <v>160</v>
      </c>
      <c r="ER807" s="0" t="n">
        <v>1</v>
      </c>
      <c r="EU807" s="0" t="n">
        <v>-1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806</v>
      </c>
      <c r="C808" s="0" t="s">
        <v>2067</v>
      </c>
      <c r="D808" s="0" t="s">
        <v>253</v>
      </c>
      <c r="E808" s="0" t="s">
        <v>254</v>
      </c>
      <c r="F808" s="0" t="n">
        <v>4</v>
      </c>
      <c r="H808" s="0" t="n">
        <v>321</v>
      </c>
      <c r="I808" s="0" t="s">
        <v>2068</v>
      </c>
      <c r="J808" s="0" t="s">
        <v>2069</v>
      </c>
      <c r="K808" s="0" t="n">
        <v>114</v>
      </c>
      <c r="L808" s="0" t="n">
        <v>0</v>
      </c>
      <c r="R808" s="0" t="n">
        <v>0</v>
      </c>
      <c r="S808" s="0" t="n">
        <v>8</v>
      </c>
      <c r="W808" s="0" t="n">
        <f aca="false">ROUND(X808/4,0)</f>
        <v>120</v>
      </c>
      <c r="X808" s="0" t="n">
        <v>480</v>
      </c>
      <c r="Z808" s="0" t="n">
        <v>24</v>
      </c>
      <c r="AA808" s="0" t="n">
        <v>0</v>
      </c>
      <c r="AB808" s="0" t="n">
        <v>4</v>
      </c>
      <c r="AC808" s="0" t="n">
        <f aca="false">ROUND(AD808/4,0)</f>
        <v>0</v>
      </c>
      <c r="AD808" s="0" t="n">
        <v>0</v>
      </c>
      <c r="AF808" s="0" t="n">
        <v>6</v>
      </c>
      <c r="AG808" s="0" t="s">
        <v>333</v>
      </c>
      <c r="AJ808" s="0" t="n">
        <f aca="false">IF(AL808="",0,13-AL808)</f>
        <v>0</v>
      </c>
      <c r="AK808" s="0" t="n">
        <v>29</v>
      </c>
      <c r="AM808" s="0" t="n">
        <v>250</v>
      </c>
      <c r="AN808" s="0" t="n">
        <v>1</v>
      </c>
      <c r="AP808" s="0" t="n">
        <v>1</v>
      </c>
      <c r="AQ808" s="0" t="n">
        <v>1942</v>
      </c>
      <c r="AR808" s="0" t="n">
        <v>1945</v>
      </c>
      <c r="AS808" s="0" t="n">
        <v>480</v>
      </c>
      <c r="AT808" s="0" t="n">
        <v>1054</v>
      </c>
      <c r="AU808" s="0" t="n">
        <v>2015</v>
      </c>
      <c r="AX808" s="0" t="n">
        <v>10</v>
      </c>
      <c r="AZ808" s="0" t="n">
        <v>15</v>
      </c>
      <c r="BA808" s="0" t="n">
        <v>400</v>
      </c>
      <c r="BC808" s="0" t="n">
        <v>-1</v>
      </c>
      <c r="BD808" s="0" t="s">
        <v>334</v>
      </c>
      <c r="BE808" s="0" t="s">
        <v>334</v>
      </c>
      <c r="BF808" s="0" t="n">
        <v>-1</v>
      </c>
      <c r="BG808" s="0" t="n">
        <v>-1</v>
      </c>
      <c r="BH808" s="0" t="n">
        <v>-1</v>
      </c>
      <c r="BI808" s="0" t="n">
        <v>-1</v>
      </c>
      <c r="BJ808" s="0" t="n">
        <v>0</v>
      </c>
      <c r="BM808" s="0" t="n">
        <v>12</v>
      </c>
      <c r="BN808" s="0" t="n">
        <v>10</v>
      </c>
      <c r="BO808" s="0" t="n">
        <v>20</v>
      </c>
      <c r="CF808" s="0" t="n">
        <v>10</v>
      </c>
      <c r="CI808" s="0" t="n">
        <f aca="false">ROUND(Y808/4,0)</f>
        <v>0</v>
      </c>
      <c r="EU808" s="0" t="n">
        <v>-1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807</v>
      </c>
      <c r="C809" s="0" t="s">
        <v>2070</v>
      </c>
      <c r="D809" s="0" t="s">
        <v>253</v>
      </c>
      <c r="E809" s="0" t="s">
        <v>254</v>
      </c>
      <c r="F809" s="0" t="n">
        <v>4</v>
      </c>
      <c r="H809" s="0" t="n">
        <v>336</v>
      </c>
      <c r="I809" s="0" t="s">
        <v>2071</v>
      </c>
      <c r="J809" s="0" t="s">
        <v>2072</v>
      </c>
      <c r="K809" s="0" t="n">
        <v>140</v>
      </c>
      <c r="L809" s="0" t="n">
        <v>0</v>
      </c>
      <c r="R809" s="0" t="n">
        <v>0</v>
      </c>
      <c r="S809" s="0" t="n">
        <v>8</v>
      </c>
      <c r="W809" s="0" t="n">
        <f aca="false">ROUND(X809/4,0)</f>
        <v>104</v>
      </c>
      <c r="X809" s="0" t="n">
        <v>414</v>
      </c>
      <c r="Z809" s="0" t="n">
        <v>24</v>
      </c>
      <c r="AA809" s="0" t="n">
        <v>0</v>
      </c>
      <c r="AB809" s="0" t="n">
        <v>4</v>
      </c>
      <c r="AC809" s="0" t="n">
        <f aca="false">ROUND(AD809/4,0)</f>
        <v>0</v>
      </c>
      <c r="AD809" s="0" t="n">
        <v>0</v>
      </c>
      <c r="AF809" s="0" t="n">
        <v>6</v>
      </c>
      <c r="AG809" s="0" t="s">
        <v>459</v>
      </c>
      <c r="AJ809" s="0" t="n">
        <f aca="false">IF(AL809="",0,13-AL809)</f>
        <v>0</v>
      </c>
      <c r="AK809" s="0" t="n">
        <v>34</v>
      </c>
      <c r="AM809" s="0" t="n">
        <v>197</v>
      </c>
      <c r="AN809" s="0" t="n">
        <v>1</v>
      </c>
      <c r="AP809" s="0" t="n">
        <v>5</v>
      </c>
      <c r="AQ809" s="0" t="n">
        <v>1942</v>
      </c>
      <c r="AR809" s="0" t="n">
        <v>1945</v>
      </c>
      <c r="AS809" s="0" t="n">
        <v>414</v>
      </c>
      <c r="AT809" s="0" t="n">
        <v>1054</v>
      </c>
      <c r="AU809" s="0" t="n">
        <v>2015</v>
      </c>
      <c r="AX809" s="0" t="n">
        <v>11</v>
      </c>
      <c r="AZ809" s="0" t="n">
        <v>16</v>
      </c>
      <c r="BA809" s="0" t="n">
        <v>400</v>
      </c>
      <c r="BC809" s="0" t="n">
        <v>-1</v>
      </c>
      <c r="BD809" s="0" t="s">
        <v>334</v>
      </c>
      <c r="BE809" s="0" t="s">
        <v>334</v>
      </c>
      <c r="BF809" s="0" t="n">
        <v>-1</v>
      </c>
      <c r="BG809" s="0" t="n">
        <v>-1</v>
      </c>
      <c r="BH809" s="0" t="n">
        <v>-1</v>
      </c>
      <c r="BI809" s="0" t="n">
        <v>-1</v>
      </c>
      <c r="BJ809" s="0" t="n">
        <v>0</v>
      </c>
      <c r="BM809" s="0" t="n">
        <v>12</v>
      </c>
      <c r="BN809" s="0" t="n">
        <v>12</v>
      </c>
      <c r="BO809" s="0" t="n">
        <v>24</v>
      </c>
      <c r="CF809" s="0" t="n">
        <v>12</v>
      </c>
      <c r="CI809" s="0" t="n">
        <f aca="false">ROUND(Y809/4,0)</f>
        <v>0</v>
      </c>
      <c r="CT809" s="0" t="n">
        <v>3</v>
      </c>
      <c r="DF809" s="0" t="n">
        <v>0</v>
      </c>
      <c r="EB809" s="0" t="n">
        <v>85</v>
      </c>
      <c r="EC809" s="0" t="s">
        <v>221</v>
      </c>
      <c r="ED809" s="0" t="s">
        <v>250</v>
      </c>
      <c r="EJ809" s="0" t="s">
        <v>325</v>
      </c>
      <c r="EK809" s="0" t="s">
        <v>160</v>
      </c>
      <c r="ER809" s="0" t="n">
        <v>1</v>
      </c>
      <c r="EU809" s="0" t="n">
        <v>-1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808</v>
      </c>
      <c r="C810" s="0" t="s">
        <v>2073</v>
      </c>
      <c r="D810" s="0" t="s">
        <v>253</v>
      </c>
      <c r="E810" s="0" t="s">
        <v>254</v>
      </c>
      <c r="F810" s="0" t="n">
        <v>4</v>
      </c>
      <c r="H810" s="0" t="n">
        <v>349</v>
      </c>
      <c r="I810" s="0" t="s">
        <v>2074</v>
      </c>
      <c r="J810" s="0" t="s">
        <v>2075</v>
      </c>
      <c r="K810" s="0" t="n">
        <v>152</v>
      </c>
      <c r="L810" s="0" t="n">
        <v>-1</v>
      </c>
      <c r="R810" s="0" t="n">
        <v>0</v>
      </c>
      <c r="S810" s="0" t="n">
        <v>8</v>
      </c>
      <c r="W810" s="0" t="n">
        <f aca="false">ROUND(X810/4,0)</f>
        <v>65</v>
      </c>
      <c r="X810" s="0" t="n">
        <v>260</v>
      </c>
      <c r="Z810" s="0" t="n">
        <v>24</v>
      </c>
      <c r="AA810" s="0" t="n">
        <v>0</v>
      </c>
      <c r="AB810" s="0" t="n">
        <v>4</v>
      </c>
      <c r="AC810" s="0" t="n">
        <f aca="false">ROUND(AD810/4,0)</f>
        <v>0</v>
      </c>
      <c r="AD810" s="0" t="n">
        <v>0</v>
      </c>
      <c r="AF810" s="0" t="n">
        <v>6</v>
      </c>
      <c r="AG810" s="0" t="s">
        <v>459</v>
      </c>
      <c r="AJ810" s="0" t="n">
        <f aca="false">IF(AL810="",0,13-AL810)</f>
        <v>0</v>
      </c>
      <c r="AK810" s="0" t="n">
        <v>41</v>
      </c>
      <c r="AM810" s="0" t="n">
        <v>197</v>
      </c>
      <c r="AN810" s="0" t="n">
        <v>1</v>
      </c>
      <c r="AP810" s="0" t="n">
        <v>1</v>
      </c>
      <c r="AQ810" s="0" t="n">
        <v>1916</v>
      </c>
      <c r="AR810" s="0" t="n">
        <v>1945</v>
      </c>
      <c r="AS810" s="0" t="n">
        <v>260</v>
      </c>
      <c r="AT810" s="0" t="n">
        <v>1054</v>
      </c>
      <c r="AU810" s="0" t="n">
        <v>2015</v>
      </c>
      <c r="AX810" s="0" t="n">
        <v>9</v>
      </c>
      <c r="AZ810" s="0" t="n">
        <v>16</v>
      </c>
      <c r="BA810" s="0" t="n">
        <v>400</v>
      </c>
      <c r="BC810" s="0" t="n">
        <v>-1</v>
      </c>
      <c r="BD810" s="0" t="s">
        <v>334</v>
      </c>
      <c r="BE810" s="0" t="s">
        <v>334</v>
      </c>
      <c r="BF810" s="0" t="n">
        <v>-1</v>
      </c>
      <c r="BG810" s="0" t="n">
        <v>-1</v>
      </c>
      <c r="BH810" s="0" t="n">
        <v>-1</v>
      </c>
      <c r="BI810" s="0" t="n">
        <v>-1</v>
      </c>
      <c r="BJ810" s="0" t="n">
        <v>0</v>
      </c>
      <c r="BM810" s="0" t="n">
        <v>12</v>
      </c>
      <c r="BN810" s="0" t="n">
        <v>16</v>
      </c>
      <c r="BO810" s="0" t="n">
        <v>30</v>
      </c>
      <c r="CF810" s="0" t="n">
        <v>16</v>
      </c>
      <c r="CI810" s="0" t="n">
        <f aca="false">ROUND(Y810/4,0)</f>
        <v>0</v>
      </c>
      <c r="EU810" s="0" t="n">
        <v>-1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809</v>
      </c>
      <c r="C811" s="0" t="s">
        <v>2076</v>
      </c>
      <c r="D811" s="0" t="s">
        <v>253</v>
      </c>
      <c r="E811" s="0" t="s">
        <v>254</v>
      </c>
      <c r="F811" s="0" t="n">
        <v>4</v>
      </c>
      <c r="H811" s="0" t="n">
        <v>358</v>
      </c>
      <c r="I811" s="0" t="s">
        <v>2077</v>
      </c>
      <c r="J811" s="0" t="s">
        <v>2078</v>
      </c>
      <c r="K811" s="0" t="n">
        <v>183</v>
      </c>
      <c r="L811" s="0" t="n">
        <v>-1</v>
      </c>
      <c r="R811" s="0" t="n">
        <v>0</v>
      </c>
      <c r="S811" s="0" t="n">
        <v>8</v>
      </c>
      <c r="W811" s="0" t="n">
        <f aca="false">ROUND(X811/4,0)</f>
        <v>97</v>
      </c>
      <c r="X811" s="0" t="n">
        <v>386</v>
      </c>
      <c r="Z811" s="0" t="n">
        <v>24</v>
      </c>
      <c r="AA811" s="0" t="n">
        <v>0</v>
      </c>
      <c r="AB811" s="0" t="n">
        <v>4</v>
      </c>
      <c r="AC811" s="0" t="n">
        <f aca="false">ROUND(AD811/4,0)</f>
        <v>0</v>
      </c>
      <c r="AD811" s="0" t="n">
        <v>0</v>
      </c>
      <c r="AF811" s="0" t="n">
        <v>6</v>
      </c>
      <c r="AG811" s="0" t="s">
        <v>459</v>
      </c>
      <c r="AJ811" s="0" t="n">
        <f aca="false">IF(AL811="",0,13-AL811)</f>
        <v>0</v>
      </c>
      <c r="AK811" s="0" t="n">
        <v>33</v>
      </c>
      <c r="AM811" s="0" t="n">
        <v>197</v>
      </c>
      <c r="AN811" s="0" t="n">
        <v>1</v>
      </c>
      <c r="AP811" s="0" t="n">
        <v>1</v>
      </c>
      <c r="AQ811" s="0" t="n">
        <v>1943</v>
      </c>
      <c r="AR811" s="0" t="n">
        <v>1945</v>
      </c>
      <c r="AS811" s="0" t="n">
        <v>386</v>
      </c>
      <c r="AT811" s="0" t="n">
        <v>1054</v>
      </c>
      <c r="AU811" s="0" t="n">
        <v>2015</v>
      </c>
      <c r="AX811" s="0" t="n">
        <v>15</v>
      </c>
      <c r="AZ811" s="0" t="n">
        <v>14</v>
      </c>
      <c r="BA811" s="0" t="n">
        <v>400</v>
      </c>
      <c r="BC811" s="0" t="n">
        <v>-1</v>
      </c>
      <c r="BD811" s="0" t="s">
        <v>334</v>
      </c>
      <c r="BE811" s="0" t="s">
        <v>334</v>
      </c>
      <c r="BF811" s="0" t="n">
        <v>-1</v>
      </c>
      <c r="BG811" s="0" t="n">
        <v>-1</v>
      </c>
      <c r="BH811" s="0" t="n">
        <v>-1</v>
      </c>
      <c r="BI811" s="0" t="n">
        <v>-1</v>
      </c>
      <c r="BJ811" s="0" t="n">
        <v>0</v>
      </c>
      <c r="BM811" s="0" t="n">
        <v>12</v>
      </c>
      <c r="BN811" s="0" t="n">
        <v>16</v>
      </c>
      <c r="BO811" s="0" t="n">
        <v>30</v>
      </c>
      <c r="CF811" s="0" t="n">
        <v>16</v>
      </c>
      <c r="CI811" s="0" t="n">
        <f aca="false">ROUND(Y811/4,0)</f>
        <v>0</v>
      </c>
      <c r="CS811" s="0" t="n">
        <v>-1</v>
      </c>
      <c r="CT811" s="0" t="n">
        <v>3</v>
      </c>
      <c r="DE811" s="0" t="s">
        <v>751</v>
      </c>
      <c r="DF811" s="0" t="n">
        <v>0</v>
      </c>
      <c r="DH811" s="0" t="s">
        <v>383</v>
      </c>
      <c r="DI811" s="0" t="n">
        <v>2</v>
      </c>
      <c r="DM811" s="0" t="n">
        <v>1</v>
      </c>
      <c r="DU811" s="0" t="s">
        <v>784</v>
      </c>
      <c r="EB811" s="0" t="n">
        <v>84</v>
      </c>
      <c r="EC811" s="0" t="s">
        <v>221</v>
      </c>
      <c r="ED811" s="0" t="s">
        <v>795</v>
      </c>
      <c r="EE811" s="0" t="s">
        <v>250</v>
      </c>
      <c r="EF811" s="0" t="s">
        <v>223</v>
      </c>
      <c r="EJ811" s="0" t="s">
        <v>744</v>
      </c>
      <c r="EK811" s="0" t="s">
        <v>160</v>
      </c>
      <c r="ER811" s="0" t="n">
        <v>1</v>
      </c>
      <c r="EU811" s="0" t="n">
        <v>-1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810</v>
      </c>
      <c r="C812" s="0" t="s">
        <v>2079</v>
      </c>
      <c r="D812" s="0" t="s">
        <v>253</v>
      </c>
      <c r="E812" s="0" t="s">
        <v>254</v>
      </c>
      <c r="F812" s="0" t="n">
        <v>4</v>
      </c>
      <c r="H812" s="0" t="n">
        <v>358</v>
      </c>
      <c r="I812" s="0" t="s">
        <v>2077</v>
      </c>
      <c r="J812" s="0" t="s">
        <v>2078</v>
      </c>
      <c r="K812" s="0" t="n">
        <v>183</v>
      </c>
      <c r="L812" s="0" t="n">
        <v>-1</v>
      </c>
      <c r="R812" s="0" t="n">
        <v>0</v>
      </c>
      <c r="S812" s="0" t="n">
        <v>8</v>
      </c>
      <c r="W812" s="0" t="n">
        <f aca="false">ROUND(X812/4,0)</f>
        <v>113</v>
      </c>
      <c r="X812" s="0" t="n">
        <v>450</v>
      </c>
      <c r="Z812" s="0" t="n">
        <v>24</v>
      </c>
      <c r="AA812" s="0" t="n">
        <v>0</v>
      </c>
      <c r="AB812" s="0" t="n">
        <v>4</v>
      </c>
      <c r="AC812" s="0" t="n">
        <f aca="false">ROUND(AD812/4,0)</f>
        <v>0</v>
      </c>
      <c r="AD812" s="0" t="n">
        <v>0</v>
      </c>
      <c r="AF812" s="0" t="n">
        <v>6</v>
      </c>
      <c r="AG812" s="0" t="s">
        <v>459</v>
      </c>
      <c r="AJ812" s="0" t="n">
        <f aca="false">IF(AL812="",0,13-AL812)</f>
        <v>0</v>
      </c>
      <c r="AK812" s="0" t="n">
        <v>35</v>
      </c>
      <c r="AM812" s="0" t="n">
        <v>197</v>
      </c>
      <c r="AN812" s="0" t="n">
        <v>1</v>
      </c>
      <c r="AP812" s="0" t="n">
        <v>10</v>
      </c>
      <c r="AQ812" s="0" t="n">
        <v>1944</v>
      </c>
      <c r="AR812" s="0" t="n">
        <v>1945</v>
      </c>
      <c r="AS812" s="0" t="n">
        <v>450</v>
      </c>
      <c r="AT812" s="0" t="n">
        <v>1054</v>
      </c>
      <c r="AU812" s="0" t="n">
        <v>2015</v>
      </c>
      <c r="AX812" s="0" t="n">
        <v>17</v>
      </c>
      <c r="AZ812" s="0" t="n">
        <v>15</v>
      </c>
      <c r="BA812" s="0" t="n">
        <v>400</v>
      </c>
      <c r="BC812" s="0" t="n">
        <v>-1</v>
      </c>
      <c r="BD812" s="0" t="s">
        <v>334</v>
      </c>
      <c r="BE812" s="0" t="s">
        <v>334</v>
      </c>
      <c r="BF812" s="0" t="n">
        <v>-1</v>
      </c>
      <c r="BG812" s="0" t="n">
        <v>-1</v>
      </c>
      <c r="BH812" s="0" t="n">
        <v>-1</v>
      </c>
      <c r="BI812" s="0" t="n">
        <v>-1</v>
      </c>
      <c r="BJ812" s="0" t="n">
        <v>0</v>
      </c>
      <c r="BM812" s="0" t="n">
        <v>12</v>
      </c>
      <c r="BN812" s="0" t="n">
        <v>16</v>
      </c>
      <c r="BO812" s="0" t="n">
        <v>30</v>
      </c>
      <c r="CF812" s="0" t="n">
        <v>16</v>
      </c>
      <c r="CI812" s="0" t="n">
        <f aca="false">ROUND(Y812/4,0)</f>
        <v>0</v>
      </c>
      <c r="EU812" s="0" t="n">
        <v>-1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811</v>
      </c>
      <c r="C813" s="0" t="s">
        <v>649</v>
      </c>
      <c r="D813" s="0" t="s">
        <v>253</v>
      </c>
      <c r="E813" s="0" t="s">
        <v>254</v>
      </c>
      <c r="F813" s="0" t="n">
        <v>4</v>
      </c>
      <c r="H813" s="0" t="n">
        <v>252</v>
      </c>
      <c r="I813" s="0" t="s">
        <v>650</v>
      </c>
      <c r="J813" s="0" t="s">
        <v>651</v>
      </c>
      <c r="K813" s="0" t="n">
        <v>84</v>
      </c>
      <c r="L813" s="0" t="n">
        <v>-1</v>
      </c>
      <c r="R813" s="0" t="n">
        <v>0</v>
      </c>
      <c r="S813" s="0" t="n">
        <v>8</v>
      </c>
      <c r="W813" s="0" t="n">
        <f aca="false">ROUND(X813/4,0)</f>
        <v>53</v>
      </c>
      <c r="X813" s="0" t="n">
        <v>213</v>
      </c>
      <c r="Z813" s="0" t="n">
        <v>24</v>
      </c>
      <c r="AA813" s="0" t="n">
        <v>0</v>
      </c>
      <c r="AB813" s="0" t="n">
        <v>4</v>
      </c>
      <c r="AC813" s="0" t="n">
        <f aca="false">ROUND(AD813/4,0)</f>
        <v>0</v>
      </c>
      <c r="AD813" s="0" t="n">
        <v>0</v>
      </c>
      <c r="AF813" s="0" t="n">
        <v>6</v>
      </c>
      <c r="AG813" s="0" t="s">
        <v>459</v>
      </c>
      <c r="AJ813" s="0" t="n">
        <f aca="false">IF(AL813="",0,13-AL813)</f>
        <v>0</v>
      </c>
      <c r="AK813" s="0" t="n">
        <v>34</v>
      </c>
      <c r="AM813" s="0" t="n">
        <v>197</v>
      </c>
      <c r="AN813" s="0" t="n">
        <v>1</v>
      </c>
      <c r="AP813" s="0" t="n">
        <v>1</v>
      </c>
      <c r="AQ813" s="0" t="n">
        <v>1904</v>
      </c>
      <c r="AR813" s="0" t="n">
        <v>1942</v>
      </c>
      <c r="AS813" s="0" t="n">
        <v>213</v>
      </c>
      <c r="AT813" s="0" t="n">
        <v>1054</v>
      </c>
      <c r="AU813" s="0" t="n">
        <v>2015</v>
      </c>
      <c r="AX813" s="0" t="n">
        <v>6</v>
      </c>
      <c r="AZ813" s="0" t="n">
        <v>13</v>
      </c>
      <c r="BA813" s="0" t="n">
        <v>400</v>
      </c>
      <c r="BC813" s="0" t="n">
        <v>0</v>
      </c>
      <c r="BD813" s="0" t="s">
        <v>334</v>
      </c>
      <c r="BE813" s="0" t="s">
        <v>334</v>
      </c>
      <c r="BF813" s="0" t="n">
        <v>-1</v>
      </c>
      <c r="BG813" s="0" t="n">
        <v>-1</v>
      </c>
      <c r="BH813" s="0" t="n">
        <v>-1</v>
      </c>
      <c r="BI813" s="0" t="n">
        <v>-1</v>
      </c>
      <c r="BJ813" s="0" t="n">
        <v>12</v>
      </c>
      <c r="BK813" s="0" t="n">
        <v>12</v>
      </c>
      <c r="BL813" s="0" t="n">
        <v>2</v>
      </c>
      <c r="BM813" s="0" t="n">
        <v>12</v>
      </c>
      <c r="BN813" s="0" t="n">
        <v>8</v>
      </c>
      <c r="BO813" s="0" t="n">
        <v>16</v>
      </c>
      <c r="BX813" s="0" t="n">
        <v>8</v>
      </c>
      <c r="BY813" s="0" t="n">
        <v>7</v>
      </c>
      <c r="CF813" s="0" t="n">
        <v>12</v>
      </c>
      <c r="CH813" s="0" t="n">
        <v>8</v>
      </c>
      <c r="CI813" s="0" t="n">
        <f aca="false">ROUND(Y813/4,0)</f>
        <v>0</v>
      </c>
      <c r="CT813" s="0" t="n">
        <v>3</v>
      </c>
      <c r="DF813" s="0" t="n">
        <v>0</v>
      </c>
      <c r="EB813" s="0" t="n">
        <v>81</v>
      </c>
      <c r="EC813" s="0" t="s">
        <v>250</v>
      </c>
      <c r="ED813" s="0" t="s">
        <v>223</v>
      </c>
      <c r="EJ813" s="0" t="s">
        <v>309</v>
      </c>
      <c r="EK813" s="0" t="s">
        <v>160</v>
      </c>
      <c r="ER813" s="0" t="n">
        <v>1</v>
      </c>
      <c r="EU813" s="0" t="n">
        <v>-1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812</v>
      </c>
      <c r="C814" s="0" t="s">
        <v>2080</v>
      </c>
      <c r="D814" s="0" t="s">
        <v>253</v>
      </c>
      <c r="E814" s="0" t="s">
        <v>254</v>
      </c>
      <c r="F814" s="0" t="n">
        <v>4</v>
      </c>
      <c r="H814" s="0" t="n">
        <v>261</v>
      </c>
      <c r="I814" s="0" t="s">
        <v>2081</v>
      </c>
      <c r="J814" s="0" t="s">
        <v>2082</v>
      </c>
      <c r="K814" s="0" t="n">
        <v>88</v>
      </c>
      <c r="L814" s="0" t="n">
        <v>0</v>
      </c>
      <c r="R814" s="0" t="n">
        <v>0</v>
      </c>
      <c r="S814" s="0" t="n">
        <v>8</v>
      </c>
      <c r="W814" s="0" t="n">
        <f aca="false">ROUND(X814/4,0)</f>
        <v>84</v>
      </c>
      <c r="X814" s="0" t="n">
        <v>335</v>
      </c>
      <c r="Z814" s="0" t="n">
        <v>24</v>
      </c>
      <c r="AA814" s="0" t="n">
        <v>0</v>
      </c>
      <c r="AB814" s="0" t="n">
        <v>4</v>
      </c>
      <c r="AC814" s="0" t="n">
        <f aca="false">ROUND(AD814/4,0)</f>
        <v>0</v>
      </c>
      <c r="AD814" s="0" t="n">
        <v>0</v>
      </c>
      <c r="AF814" s="0" t="n">
        <v>6</v>
      </c>
      <c r="AG814" s="0" t="s">
        <v>459</v>
      </c>
      <c r="AJ814" s="0" t="n">
        <f aca="false">IF(AL814="",0,13-AL814)</f>
        <v>0</v>
      </c>
      <c r="AK814" s="0" t="n">
        <v>42</v>
      </c>
      <c r="AM814" s="0" t="n">
        <v>197</v>
      </c>
      <c r="AN814" s="0" t="n">
        <v>1</v>
      </c>
      <c r="AP814" s="0" t="n">
        <v>5</v>
      </c>
      <c r="AQ814" s="0" t="n">
        <v>1940</v>
      </c>
      <c r="AR814" s="0" t="n">
        <v>1945</v>
      </c>
      <c r="AS814" s="0" t="n">
        <v>335</v>
      </c>
      <c r="AT814" s="0" t="n">
        <v>1054</v>
      </c>
      <c r="AU814" s="0" t="n">
        <v>2015</v>
      </c>
      <c r="AX814" s="0" t="n">
        <v>5</v>
      </c>
      <c r="AZ814" s="0" t="n">
        <v>10</v>
      </c>
      <c r="BA814" s="0" t="n">
        <v>400</v>
      </c>
      <c r="BC814" s="0" t="n">
        <v>0</v>
      </c>
      <c r="BD814" s="0" t="s">
        <v>334</v>
      </c>
      <c r="BE814" s="0" t="s">
        <v>334</v>
      </c>
      <c r="BF814" s="0" t="n">
        <v>-1</v>
      </c>
      <c r="BG814" s="0" t="n">
        <v>-1</v>
      </c>
      <c r="BH814" s="0" t="n">
        <v>-1</v>
      </c>
      <c r="BI814" s="0" t="n">
        <v>-1</v>
      </c>
      <c r="BJ814" s="0" t="n">
        <v>12</v>
      </c>
      <c r="BK814" s="0" t="n">
        <v>13</v>
      </c>
      <c r="BL814" s="0" t="n">
        <v>2</v>
      </c>
      <c r="BM814" s="0" t="n">
        <v>12</v>
      </c>
      <c r="BN814" s="0" t="n">
        <v>8</v>
      </c>
      <c r="BO814" s="0" t="n">
        <v>16</v>
      </c>
      <c r="BX814" s="0" t="n">
        <v>8</v>
      </c>
      <c r="CF814" s="0" t="n">
        <v>13</v>
      </c>
      <c r="CH814" s="0" t="n">
        <v>8</v>
      </c>
      <c r="CI814" s="0" t="n">
        <f aca="false">ROUND(Y814/4,0)</f>
        <v>0</v>
      </c>
      <c r="EU814" s="0" t="n">
        <v>-1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813</v>
      </c>
      <c r="C815" s="0" t="s">
        <v>2083</v>
      </c>
      <c r="D815" s="0" t="s">
        <v>253</v>
      </c>
      <c r="E815" s="0" t="s">
        <v>254</v>
      </c>
      <c r="F815" s="0" t="n">
        <v>4</v>
      </c>
      <c r="H815" s="0" t="n">
        <v>259</v>
      </c>
      <c r="I815" s="0" t="s">
        <v>2084</v>
      </c>
      <c r="J815" s="0" t="s">
        <v>2085</v>
      </c>
      <c r="K815" s="0" t="n">
        <v>88</v>
      </c>
      <c r="L815" s="0" t="n">
        <v>-1</v>
      </c>
      <c r="R815" s="0" t="n">
        <v>0</v>
      </c>
      <c r="S815" s="0" t="n">
        <v>8</v>
      </c>
      <c r="W815" s="0" t="n">
        <f aca="false">ROUND(X815/4,0)</f>
        <v>58</v>
      </c>
      <c r="X815" s="0" t="n">
        <v>233</v>
      </c>
      <c r="Z815" s="0" t="n">
        <v>24</v>
      </c>
      <c r="AA815" s="0" t="n">
        <v>0</v>
      </c>
      <c r="AB815" s="0" t="n">
        <v>4</v>
      </c>
      <c r="AC815" s="0" t="n">
        <f aca="false">ROUND(AD815/4,0)</f>
        <v>0</v>
      </c>
      <c r="AD815" s="0" t="n">
        <v>0</v>
      </c>
      <c r="AF815" s="0" t="n">
        <v>6</v>
      </c>
      <c r="AG815" s="0" t="s">
        <v>459</v>
      </c>
      <c r="AJ815" s="0" t="n">
        <f aca="false">IF(AL815="",0,13-AL815)</f>
        <v>0</v>
      </c>
      <c r="AK815" s="0" t="n">
        <v>31</v>
      </c>
      <c r="AM815" s="0" t="n">
        <v>197</v>
      </c>
      <c r="AN815" s="0" t="n">
        <v>1</v>
      </c>
      <c r="AP815" s="0" t="n">
        <v>7</v>
      </c>
      <c r="AQ815" s="0" t="n">
        <v>1943</v>
      </c>
      <c r="AR815" s="0" t="n">
        <v>1945</v>
      </c>
      <c r="AS815" s="0" t="n">
        <v>233</v>
      </c>
      <c r="AT815" s="0" t="n">
        <v>1054</v>
      </c>
      <c r="AU815" s="0" t="n">
        <v>2015</v>
      </c>
      <c r="AX815" s="0" t="n">
        <v>3</v>
      </c>
      <c r="AZ815" s="0" t="n">
        <v>16</v>
      </c>
      <c r="BA815" s="0" t="n">
        <v>400</v>
      </c>
      <c r="BC815" s="0" t="n">
        <v>1</v>
      </c>
      <c r="BD815" s="0" t="s">
        <v>334</v>
      </c>
      <c r="BE815" s="0" t="s">
        <v>334</v>
      </c>
      <c r="BF815" s="0" t="n">
        <v>-1</v>
      </c>
      <c r="BG815" s="0" t="n">
        <v>-1</v>
      </c>
      <c r="BH815" s="0" t="n">
        <v>-1</v>
      </c>
      <c r="BI815" s="0" t="n">
        <v>-1</v>
      </c>
      <c r="BJ815" s="0" t="n">
        <v>12</v>
      </c>
      <c r="BK815" s="0" t="n">
        <v>11</v>
      </c>
      <c r="BL815" s="0" t="n">
        <v>2</v>
      </c>
      <c r="BM815" s="0" t="n">
        <v>12</v>
      </c>
      <c r="BN815" s="0" t="n">
        <v>8</v>
      </c>
      <c r="BO815" s="0" t="n">
        <v>16</v>
      </c>
      <c r="BX815" s="0" t="n">
        <v>8</v>
      </c>
      <c r="CF815" s="0" t="n">
        <v>11</v>
      </c>
      <c r="CH815" s="0" t="n">
        <v>8</v>
      </c>
      <c r="CI815" s="0" t="n">
        <f aca="false">ROUND(Y815/4,0)</f>
        <v>0</v>
      </c>
      <c r="CT815" s="0" t="n">
        <v>3</v>
      </c>
      <c r="DF815" s="0" t="n">
        <v>0</v>
      </c>
      <c r="EB815" s="0" t="n">
        <v>85</v>
      </c>
      <c r="EC815" s="0" t="s">
        <v>221</v>
      </c>
      <c r="ED815" s="0" t="s">
        <v>250</v>
      </c>
      <c r="EJ815" s="0" t="s">
        <v>325</v>
      </c>
      <c r="EK815" s="0" t="s">
        <v>160</v>
      </c>
      <c r="ER815" s="0" t="n">
        <v>1</v>
      </c>
      <c r="EU815" s="0" t="n">
        <v>-1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814</v>
      </c>
      <c r="C816" s="0" t="s">
        <v>2086</v>
      </c>
      <c r="D816" s="0" t="s">
        <v>253</v>
      </c>
      <c r="E816" s="0" t="s">
        <v>254</v>
      </c>
      <c r="F816" s="0" t="n">
        <v>4</v>
      </c>
      <c r="H816" s="0" t="n">
        <v>279</v>
      </c>
      <c r="I816" s="0" t="s">
        <v>2087</v>
      </c>
      <c r="J816" s="0" t="s">
        <v>2088</v>
      </c>
      <c r="K816" s="0" t="n">
        <v>94</v>
      </c>
      <c r="L816" s="0" t="n">
        <v>-1</v>
      </c>
      <c r="R816" s="0" t="n">
        <v>0</v>
      </c>
      <c r="S816" s="0" t="n">
        <v>8</v>
      </c>
      <c r="W816" s="0" t="n">
        <f aca="false">ROUND(X816/4,0)</f>
        <v>34</v>
      </c>
      <c r="X816" s="0" t="n">
        <v>137</v>
      </c>
      <c r="Z816" s="0" t="n">
        <v>24</v>
      </c>
      <c r="AA816" s="0" t="n">
        <v>0</v>
      </c>
      <c r="AB816" s="0" t="n">
        <v>4</v>
      </c>
      <c r="AC816" s="0" t="n">
        <f aca="false">ROUND(AD816/4,0)</f>
        <v>0</v>
      </c>
      <c r="AD816" s="0" t="n">
        <v>0</v>
      </c>
      <c r="AF816" s="0" t="n">
        <v>6</v>
      </c>
      <c r="AG816" s="0" t="s">
        <v>459</v>
      </c>
      <c r="AJ816" s="0" t="n">
        <f aca="false">IF(AL816="",0,13-AL816)</f>
        <v>0</v>
      </c>
      <c r="AK816" s="0" t="n">
        <v>34</v>
      </c>
      <c r="AM816" s="0" t="n">
        <v>197</v>
      </c>
      <c r="AN816" s="0" t="n">
        <v>1</v>
      </c>
      <c r="AP816" s="0" t="n">
        <v>1</v>
      </c>
      <c r="AQ816" s="0" t="n">
        <v>1917</v>
      </c>
      <c r="AR816" s="0" t="n">
        <v>1945</v>
      </c>
      <c r="AS816" s="0" t="n">
        <v>137</v>
      </c>
      <c r="AT816" s="0" t="n">
        <v>1054</v>
      </c>
      <c r="AU816" s="0" t="n">
        <v>2015</v>
      </c>
      <c r="AX816" s="0" t="n">
        <v>3</v>
      </c>
      <c r="AZ816" s="0" t="n">
        <v>12</v>
      </c>
      <c r="BA816" s="0" t="n">
        <v>400</v>
      </c>
      <c r="BC816" s="0" t="n">
        <v>0</v>
      </c>
      <c r="BD816" s="0" t="s">
        <v>334</v>
      </c>
      <c r="BE816" s="0" t="s">
        <v>334</v>
      </c>
      <c r="BF816" s="0" t="n">
        <v>-1</v>
      </c>
      <c r="BG816" s="0" t="n">
        <v>-1</v>
      </c>
      <c r="BH816" s="0" t="n">
        <v>-1</v>
      </c>
      <c r="BI816" s="0" t="n">
        <v>-1</v>
      </c>
      <c r="BJ816" s="0" t="n">
        <v>0</v>
      </c>
      <c r="BM816" s="0" t="n">
        <v>12</v>
      </c>
      <c r="BN816" s="0" t="n">
        <v>8</v>
      </c>
      <c r="BO816" s="0" t="n">
        <v>16</v>
      </c>
      <c r="BX816" s="0" t="n">
        <v>8</v>
      </c>
      <c r="BY816" s="0" t="n">
        <v>7</v>
      </c>
      <c r="CF816" s="0" t="n">
        <v>8</v>
      </c>
      <c r="CH816" s="0" t="n">
        <v>8</v>
      </c>
      <c r="CI816" s="0" t="n">
        <f aca="false">ROUND(Y816/4,0)</f>
        <v>0</v>
      </c>
      <c r="EU816" s="0" t="n">
        <v>-1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815</v>
      </c>
      <c r="C817" s="0" t="s">
        <v>2089</v>
      </c>
      <c r="D817" s="0" t="s">
        <v>253</v>
      </c>
      <c r="E817" s="0" t="s">
        <v>254</v>
      </c>
      <c r="F817" s="0" t="n">
        <v>4</v>
      </c>
      <c r="H817" s="0" t="n">
        <v>279</v>
      </c>
      <c r="I817" s="0" t="s">
        <v>2087</v>
      </c>
      <c r="J817" s="0" t="s">
        <v>2088</v>
      </c>
      <c r="K817" s="0" t="n">
        <v>94</v>
      </c>
      <c r="L817" s="0" t="n">
        <v>-1</v>
      </c>
      <c r="R817" s="0" t="n">
        <v>0</v>
      </c>
      <c r="S817" s="0" t="n">
        <v>8</v>
      </c>
      <c r="W817" s="0" t="n">
        <f aca="false">ROUND(X817/4,0)</f>
        <v>34</v>
      </c>
      <c r="X817" s="0" t="n">
        <v>137</v>
      </c>
      <c r="Z817" s="0" t="n">
        <v>24</v>
      </c>
      <c r="AA817" s="0" t="n">
        <v>0</v>
      </c>
      <c r="AB817" s="0" t="n">
        <v>4</v>
      </c>
      <c r="AC817" s="0" t="n">
        <f aca="false">ROUND(AD817/4,0)</f>
        <v>0</v>
      </c>
      <c r="AD817" s="0" t="n">
        <v>0</v>
      </c>
      <c r="AF817" s="0" t="n">
        <v>6</v>
      </c>
      <c r="AG817" s="0" t="s">
        <v>459</v>
      </c>
      <c r="AJ817" s="0" t="n">
        <f aca="false">IF(AL817="",0,13-AL817)</f>
        <v>0</v>
      </c>
      <c r="AK817" s="0" t="n">
        <v>34</v>
      </c>
      <c r="AM817" s="0" t="n">
        <v>197</v>
      </c>
      <c r="AN817" s="0" t="n">
        <v>1</v>
      </c>
      <c r="AP817" s="0" t="n">
        <v>1</v>
      </c>
      <c r="AQ817" s="0" t="n">
        <v>1943</v>
      </c>
      <c r="AR817" s="0" t="n">
        <v>1945</v>
      </c>
      <c r="AS817" s="0" t="n">
        <v>137</v>
      </c>
      <c r="AT817" s="0" t="n">
        <v>1054</v>
      </c>
      <c r="AU817" s="0" t="n">
        <v>2015</v>
      </c>
      <c r="AX817" s="0" t="n">
        <v>3</v>
      </c>
      <c r="AZ817" s="0" t="n">
        <v>12</v>
      </c>
      <c r="BA817" s="0" t="n">
        <v>400</v>
      </c>
      <c r="BC817" s="0" t="n">
        <v>0</v>
      </c>
      <c r="BD817" s="0" t="s">
        <v>334</v>
      </c>
      <c r="BE817" s="0" t="s">
        <v>334</v>
      </c>
      <c r="BF817" s="0" t="n">
        <v>-1</v>
      </c>
      <c r="BG817" s="0" t="n">
        <v>-1</v>
      </c>
      <c r="BH817" s="0" t="n">
        <v>-1</v>
      </c>
      <c r="BI817" s="0" t="n">
        <v>-1</v>
      </c>
      <c r="BJ817" s="0" t="n">
        <v>0</v>
      </c>
      <c r="BM817" s="0" t="n">
        <v>12</v>
      </c>
      <c r="BN817" s="0" t="n">
        <v>8</v>
      </c>
      <c r="BO817" s="0" t="n">
        <v>16</v>
      </c>
      <c r="BP817" s="0" t="n">
        <v>6</v>
      </c>
      <c r="BQ817" s="0" t="n">
        <v>11</v>
      </c>
      <c r="BR817" s="0" t="n">
        <v>12</v>
      </c>
      <c r="BX817" s="0" t="n">
        <v>8</v>
      </c>
      <c r="BY817" s="0" t="n">
        <v>7</v>
      </c>
      <c r="CF817" s="0" t="n">
        <v>8</v>
      </c>
      <c r="CH817" s="0" t="n">
        <v>8</v>
      </c>
      <c r="CI817" s="0" t="n">
        <f aca="false">ROUND(Y817/4,0)</f>
        <v>0</v>
      </c>
      <c r="CT817" s="0" t="n">
        <v>3</v>
      </c>
      <c r="DF817" s="0" t="n">
        <v>0</v>
      </c>
      <c r="EB817" s="0" t="n">
        <v>85</v>
      </c>
      <c r="EC817" s="0" t="s">
        <v>221</v>
      </c>
      <c r="ED817" s="0" t="s">
        <v>250</v>
      </c>
      <c r="EJ817" s="0" t="s">
        <v>309</v>
      </c>
      <c r="EK817" s="0" t="s">
        <v>160</v>
      </c>
      <c r="ER817" s="0" t="n">
        <v>1</v>
      </c>
      <c r="EU817" s="0" t="n">
        <v>-1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816</v>
      </c>
      <c r="C818" s="0" t="s">
        <v>2090</v>
      </c>
      <c r="D818" s="0" t="s">
        <v>253</v>
      </c>
      <c r="E818" s="0" t="s">
        <v>254</v>
      </c>
      <c r="F818" s="0" t="n">
        <v>4</v>
      </c>
      <c r="H818" s="0" t="n">
        <v>320</v>
      </c>
      <c r="I818" s="0" t="s">
        <v>2091</v>
      </c>
      <c r="J818" s="0" t="s">
        <v>2092</v>
      </c>
      <c r="K818" s="0" t="n">
        <v>114</v>
      </c>
      <c r="L818" s="0" t="n">
        <v>-1</v>
      </c>
      <c r="R818" s="0" t="n">
        <v>0</v>
      </c>
      <c r="S818" s="0" t="n">
        <v>8</v>
      </c>
      <c r="W818" s="0" t="n">
        <f aca="false">ROUND(X818/4,0)</f>
        <v>38</v>
      </c>
      <c r="X818" s="0" t="n">
        <v>151</v>
      </c>
      <c r="Z818" s="0" t="n">
        <v>24</v>
      </c>
      <c r="AA818" s="0" t="n">
        <v>0</v>
      </c>
      <c r="AB818" s="0" t="n">
        <v>4</v>
      </c>
      <c r="AC818" s="0" t="n">
        <f aca="false">ROUND(AD818/4,0)</f>
        <v>0</v>
      </c>
      <c r="AD818" s="0" t="n">
        <v>0</v>
      </c>
      <c r="AF818" s="0" t="n">
        <v>6</v>
      </c>
      <c r="AG818" s="0" t="s">
        <v>459</v>
      </c>
      <c r="AJ818" s="0" t="n">
        <f aca="false">IF(AL818="",0,13-AL818)</f>
        <v>0</v>
      </c>
      <c r="AK818" s="0" t="n">
        <v>32</v>
      </c>
      <c r="AM818" s="0" t="n">
        <v>197</v>
      </c>
      <c r="AN818" s="0" t="n">
        <v>1</v>
      </c>
      <c r="AP818" s="0" t="n">
        <v>1</v>
      </c>
      <c r="AQ818" s="0" t="n">
        <v>1908</v>
      </c>
      <c r="AR818" s="0" t="n">
        <v>1942</v>
      </c>
      <c r="AS818" s="0" t="n">
        <v>151</v>
      </c>
      <c r="AT818" s="0" t="n">
        <v>1054</v>
      </c>
      <c r="AU818" s="0" t="n">
        <v>2015</v>
      </c>
      <c r="AX818" s="0" t="n">
        <v>6</v>
      </c>
      <c r="AZ818" s="0" t="n">
        <v>16</v>
      </c>
      <c r="BA818" s="0" t="n">
        <v>400</v>
      </c>
      <c r="BC818" s="0" t="n">
        <v>0</v>
      </c>
      <c r="BD818" s="0" t="s">
        <v>334</v>
      </c>
      <c r="BE818" s="0" t="s">
        <v>334</v>
      </c>
      <c r="BF818" s="0" t="n">
        <v>-1</v>
      </c>
      <c r="BG818" s="0" t="n">
        <v>-1</v>
      </c>
      <c r="BH818" s="0" t="n">
        <v>-1</v>
      </c>
      <c r="BI818" s="0" t="n">
        <v>-1</v>
      </c>
      <c r="BJ818" s="0" t="n">
        <v>0</v>
      </c>
      <c r="BM818" s="0" t="n">
        <v>12</v>
      </c>
      <c r="BN818" s="0" t="n">
        <v>10</v>
      </c>
      <c r="BO818" s="0" t="n">
        <v>20</v>
      </c>
      <c r="BX818" s="0" t="n">
        <v>8</v>
      </c>
      <c r="BY818" s="0" t="n">
        <v>7</v>
      </c>
      <c r="CF818" s="0" t="n">
        <v>10</v>
      </c>
      <c r="CH818" s="0" t="n">
        <v>8</v>
      </c>
      <c r="CI818" s="0" t="n">
        <f aca="false">ROUND(Y818/4,0)</f>
        <v>0</v>
      </c>
      <c r="EU818" s="0" t="n">
        <v>-1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817</v>
      </c>
      <c r="C819" s="0" t="s">
        <v>2093</v>
      </c>
      <c r="D819" s="0" t="s">
        <v>253</v>
      </c>
      <c r="E819" s="0" t="s">
        <v>254</v>
      </c>
      <c r="F819" s="0" t="n">
        <v>4</v>
      </c>
      <c r="H819" s="0" t="n">
        <v>189</v>
      </c>
      <c r="I819" s="0" t="s">
        <v>268</v>
      </c>
      <c r="J819" s="0" t="s">
        <v>620</v>
      </c>
      <c r="K819" s="0" t="n">
        <v>75</v>
      </c>
      <c r="L819" s="0" t="n">
        <v>-1</v>
      </c>
      <c r="R819" s="0" t="n">
        <v>0</v>
      </c>
      <c r="S819" s="0" t="n">
        <v>8</v>
      </c>
      <c r="W819" s="0" t="n">
        <f aca="false">ROUND(X819/4,0)</f>
        <v>55</v>
      </c>
      <c r="X819" s="0" t="n">
        <v>218</v>
      </c>
      <c r="Z819" s="0" t="n">
        <v>24</v>
      </c>
      <c r="AA819" s="0" t="n">
        <v>0</v>
      </c>
      <c r="AB819" s="0" t="n">
        <v>4</v>
      </c>
      <c r="AC819" s="0" t="n">
        <f aca="false">ROUND(AD819/4,0)</f>
        <v>0</v>
      </c>
      <c r="AD819" s="0" t="n">
        <v>0</v>
      </c>
      <c r="AF819" s="0" t="n">
        <v>6</v>
      </c>
      <c r="AG819" s="0" t="s">
        <v>459</v>
      </c>
      <c r="AJ819" s="0" t="n">
        <f aca="false">IF(AL819="",0,13-AL819)</f>
        <v>0</v>
      </c>
      <c r="AK819" s="0" t="n">
        <v>33</v>
      </c>
      <c r="AM819" s="0" t="n">
        <v>197</v>
      </c>
      <c r="AN819" s="0" t="n">
        <v>1</v>
      </c>
      <c r="AP819" s="0" t="n">
        <v>6</v>
      </c>
      <c r="AQ819" s="0" t="n">
        <v>1944</v>
      </c>
      <c r="AR819" s="0" t="n">
        <v>1945</v>
      </c>
      <c r="AS819" s="0" t="n">
        <v>218</v>
      </c>
      <c r="AT819" s="0" t="n">
        <v>1054</v>
      </c>
      <c r="AU819" s="0" t="n">
        <v>2015</v>
      </c>
      <c r="AX819" s="0" t="n">
        <v>3</v>
      </c>
      <c r="AZ819" s="0" t="n">
        <v>14</v>
      </c>
      <c r="BA819" s="0" t="n">
        <v>400</v>
      </c>
      <c r="BC819" s="0" t="n">
        <v>1</v>
      </c>
      <c r="BD819" s="0" t="s">
        <v>334</v>
      </c>
      <c r="BE819" s="0" t="s">
        <v>334</v>
      </c>
      <c r="BF819" s="0" t="n">
        <v>-1</v>
      </c>
      <c r="BG819" s="0" t="n">
        <v>-1</v>
      </c>
      <c r="BH819" s="0" t="n">
        <v>-1</v>
      </c>
      <c r="BI819" s="0" t="n">
        <v>-1</v>
      </c>
      <c r="BJ819" s="0" t="n">
        <v>0</v>
      </c>
      <c r="BM819" s="0" t="n">
        <v>12</v>
      </c>
      <c r="BN819" s="0" t="n">
        <v>7</v>
      </c>
      <c r="BO819" s="0" t="n">
        <v>12</v>
      </c>
      <c r="BP819" s="0" t="n">
        <v>6</v>
      </c>
      <c r="BQ819" s="0" t="n">
        <v>13</v>
      </c>
      <c r="BR819" s="0" t="n">
        <v>8</v>
      </c>
      <c r="BY819" s="0" t="n">
        <v>7</v>
      </c>
      <c r="CF819" s="0" t="n">
        <v>7</v>
      </c>
      <c r="CH819" s="0" t="s">
        <v>635</v>
      </c>
      <c r="CI819" s="0" t="n">
        <f aca="false">ROUND(Y819/4,0)</f>
        <v>0</v>
      </c>
      <c r="CT819" s="0" t="n">
        <v>3</v>
      </c>
      <c r="DF819" s="0" t="n">
        <v>0</v>
      </c>
      <c r="EB819" s="0" t="n">
        <v>82</v>
      </c>
      <c r="EC819" s="0" t="s">
        <v>250</v>
      </c>
      <c r="ED819" s="0" t="s">
        <v>223</v>
      </c>
      <c r="EJ819" s="0" t="s">
        <v>325</v>
      </c>
      <c r="EK819" s="0" t="s">
        <v>160</v>
      </c>
      <c r="ER819" s="0" t="n">
        <v>1</v>
      </c>
      <c r="EU819" s="0" t="n">
        <v>-1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818</v>
      </c>
      <c r="C820" s="0" t="s">
        <v>2094</v>
      </c>
      <c r="D820" s="0" t="s">
        <v>285</v>
      </c>
      <c r="E820" s="0" t="s">
        <v>197</v>
      </c>
      <c r="F820" s="0" t="n">
        <v>6</v>
      </c>
      <c r="H820" s="0" t="n">
        <v>160</v>
      </c>
      <c r="I820" s="0" t="s">
        <v>675</v>
      </c>
      <c r="J820" s="0" t="s">
        <v>676</v>
      </c>
      <c r="K820" s="0" t="n">
        <v>60</v>
      </c>
      <c r="L820" s="0" t="n">
        <v>-1</v>
      </c>
      <c r="R820" s="0" t="n">
        <v>0</v>
      </c>
      <c r="S820" s="0" t="n">
        <v>8</v>
      </c>
      <c r="W820" s="0" t="n">
        <f aca="false">ROUND(X820/4,0)</f>
        <v>11</v>
      </c>
      <c r="X820" s="0" t="n">
        <v>45</v>
      </c>
      <c r="Y820" s="0" t="n">
        <v>3</v>
      </c>
      <c r="Z820" s="0" t="n">
        <v>24</v>
      </c>
      <c r="AA820" s="0" t="n">
        <v>0</v>
      </c>
      <c r="AB820" s="0" t="n">
        <v>3</v>
      </c>
      <c r="AC820" s="0" t="n">
        <f aca="false">ROUND(AD820/4,0)</f>
        <v>1</v>
      </c>
      <c r="AD820" s="0" t="n">
        <v>2</v>
      </c>
      <c r="AF820" s="0" t="n">
        <v>6</v>
      </c>
      <c r="AG820" s="0" t="s">
        <v>471</v>
      </c>
      <c r="AJ820" s="0" t="n">
        <f aca="false">IF(AL820="",0,13-AL820)</f>
        <v>0</v>
      </c>
      <c r="AK820" s="0" t="n">
        <v>16</v>
      </c>
      <c r="AM820" s="0" t="n">
        <v>370</v>
      </c>
      <c r="AN820" s="0" t="n">
        <v>1</v>
      </c>
      <c r="AP820" s="0" t="n">
        <v>1</v>
      </c>
      <c r="AQ820" s="0" t="n">
        <v>1940</v>
      </c>
      <c r="AR820" s="0" t="n">
        <v>1945</v>
      </c>
      <c r="AS820" s="0" t="n">
        <v>45</v>
      </c>
      <c r="AT820" s="0" t="n">
        <v>1001</v>
      </c>
      <c r="AU820" s="0" t="n">
        <v>3002</v>
      </c>
      <c r="AV820" s="0" t="n">
        <v>5</v>
      </c>
      <c r="AW820" s="0" t="n">
        <v>3</v>
      </c>
      <c r="AX820" s="0" t="n">
        <v>0</v>
      </c>
      <c r="AZ820" s="0" t="n">
        <v>11</v>
      </c>
      <c r="BA820" s="0" t="n">
        <v>600</v>
      </c>
      <c r="BC820" s="0" t="n">
        <v>2</v>
      </c>
      <c r="BD820" s="0" t="s">
        <v>334</v>
      </c>
      <c r="BE820" s="0" t="s">
        <v>334</v>
      </c>
      <c r="BF820" s="0" t="n">
        <v>-1</v>
      </c>
      <c r="BG820" s="0" t="n">
        <v>-1</v>
      </c>
      <c r="BH820" s="0" t="n">
        <v>-1</v>
      </c>
      <c r="BI820" s="0" t="n">
        <v>-1</v>
      </c>
      <c r="BJ820" s="0" t="n">
        <v>0</v>
      </c>
      <c r="BM820" s="0" t="n">
        <v>12</v>
      </c>
      <c r="BN820" s="0" t="n">
        <v>6</v>
      </c>
      <c r="BO820" s="0" t="n">
        <v>8</v>
      </c>
      <c r="BY820" s="0" t="n">
        <v>7</v>
      </c>
      <c r="BZ820" s="0" t="s">
        <v>300</v>
      </c>
      <c r="CF820" s="0" t="n">
        <v>-1</v>
      </c>
      <c r="CH820" s="0" t="s">
        <v>635</v>
      </c>
      <c r="CI820" s="0" t="n">
        <f aca="false">ROUND(Y820/4,0)</f>
        <v>1</v>
      </c>
      <c r="EU820" s="0" t="n">
        <v>-1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819</v>
      </c>
      <c r="C821" s="0" t="s">
        <v>2095</v>
      </c>
      <c r="D821" s="0" t="s">
        <v>285</v>
      </c>
      <c r="E821" s="0" t="s">
        <v>197</v>
      </c>
      <c r="F821" s="0" t="n">
        <v>6</v>
      </c>
      <c r="H821" s="0" t="n">
        <v>149</v>
      </c>
      <c r="I821" s="0" t="s">
        <v>2096</v>
      </c>
      <c r="J821" s="0" t="s">
        <v>2097</v>
      </c>
      <c r="K821" s="0" t="n">
        <v>51</v>
      </c>
      <c r="L821" s="0" t="n">
        <v>0</v>
      </c>
      <c r="R821" s="0" t="n">
        <v>0</v>
      </c>
      <c r="S821" s="0" t="n">
        <v>8</v>
      </c>
      <c r="W821" s="0" t="n">
        <f aca="false">ROUND(X821/4,0)</f>
        <v>2</v>
      </c>
      <c r="X821" s="0" t="n">
        <v>8</v>
      </c>
      <c r="Y821" s="0" t="n">
        <v>2</v>
      </c>
      <c r="Z821" s="0" t="n">
        <v>24</v>
      </c>
      <c r="AA821" s="0" t="n">
        <v>0</v>
      </c>
      <c r="AB821" s="0" t="n">
        <v>3</v>
      </c>
      <c r="AC821" s="0" t="n">
        <f aca="false">ROUND(AD821/4,0)</f>
        <v>1</v>
      </c>
      <c r="AD821" s="0" t="n">
        <v>4</v>
      </c>
      <c r="AF821" s="0" t="n">
        <v>6</v>
      </c>
      <c r="AG821" s="0" t="s">
        <v>471</v>
      </c>
      <c r="AJ821" s="0" t="n">
        <f aca="false">IF(AL821="",0,13-AL821)</f>
        <v>0</v>
      </c>
      <c r="AK821" s="0" t="n">
        <v>16</v>
      </c>
      <c r="AM821" s="0" t="n">
        <v>370</v>
      </c>
      <c r="AN821" s="0" t="n">
        <v>1</v>
      </c>
      <c r="AP821" s="0" t="n">
        <v>6</v>
      </c>
      <c r="AQ821" s="0" t="n">
        <v>1944</v>
      </c>
      <c r="AR821" s="0" t="n">
        <v>1945</v>
      </c>
      <c r="AS821" s="0" t="n">
        <v>8</v>
      </c>
      <c r="AT821" s="0" t="n">
        <v>1001</v>
      </c>
      <c r="AU821" s="0" t="n">
        <v>3002</v>
      </c>
      <c r="AV821" s="0" t="n">
        <v>3</v>
      </c>
      <c r="AW821" s="0" t="n">
        <v>2</v>
      </c>
      <c r="AX821" s="0" t="n">
        <v>0</v>
      </c>
      <c r="AZ821" s="0" t="n">
        <v>14</v>
      </c>
      <c r="BA821" s="0" t="n">
        <v>600</v>
      </c>
      <c r="BC821" s="0" t="n">
        <v>2</v>
      </c>
      <c r="BD821" s="0" t="s">
        <v>334</v>
      </c>
      <c r="BE821" s="0" t="s">
        <v>334</v>
      </c>
      <c r="BF821" s="0" t="n">
        <v>-1</v>
      </c>
      <c r="BG821" s="0" t="n">
        <v>-1</v>
      </c>
      <c r="BH821" s="0" t="n">
        <v>-1</v>
      </c>
      <c r="BI821" s="0" t="n">
        <v>-1</v>
      </c>
      <c r="BJ821" s="0" t="n">
        <v>0</v>
      </c>
      <c r="BM821" s="0" t="n">
        <v>12</v>
      </c>
      <c r="BN821" s="0" t="n">
        <v>6</v>
      </c>
      <c r="BO821" s="0" t="n">
        <v>6</v>
      </c>
      <c r="BX821" s="0" t="n">
        <v>7</v>
      </c>
      <c r="BZ821" s="0" t="s">
        <v>300</v>
      </c>
      <c r="CF821" s="0" t="n">
        <v>-1</v>
      </c>
      <c r="CH821" s="0" t="n">
        <v>7</v>
      </c>
      <c r="CI821" s="0" t="n">
        <f aca="false">ROUND(Y821/4,0)</f>
        <v>1</v>
      </c>
      <c r="CT821" s="0" t="n">
        <v>3</v>
      </c>
      <c r="DF821" s="0" t="n">
        <v>0</v>
      </c>
      <c r="EB821" s="0" t="n">
        <v>83</v>
      </c>
      <c r="EC821" s="0" t="s">
        <v>250</v>
      </c>
      <c r="ED821" s="0" t="s">
        <v>223</v>
      </c>
      <c r="EJ821" s="0" t="s">
        <v>277</v>
      </c>
      <c r="EK821" s="0" t="s">
        <v>160</v>
      </c>
      <c r="ER821" s="0" t="n">
        <v>1</v>
      </c>
      <c r="EU821" s="0" t="n">
        <v>-1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820</v>
      </c>
      <c r="C822" s="0" t="s">
        <v>2098</v>
      </c>
      <c r="D822" s="0" t="s">
        <v>285</v>
      </c>
      <c r="E822" s="0" t="s">
        <v>197</v>
      </c>
      <c r="F822" s="0" t="n">
        <v>6</v>
      </c>
      <c r="H822" s="0" t="n">
        <v>150</v>
      </c>
      <c r="I822" s="0" t="s">
        <v>2096</v>
      </c>
      <c r="J822" s="0" t="s">
        <v>2099</v>
      </c>
      <c r="K822" s="0" t="n">
        <v>51</v>
      </c>
      <c r="L822" s="0" t="n">
        <v>0</v>
      </c>
      <c r="R822" s="0" t="n">
        <v>0</v>
      </c>
      <c r="S822" s="0" t="n">
        <v>8</v>
      </c>
      <c r="W822" s="0" t="n">
        <f aca="false">ROUND(X822/4,0)</f>
        <v>3</v>
      </c>
      <c r="X822" s="0" t="n">
        <v>11</v>
      </c>
      <c r="Y822" s="0" t="n">
        <v>2</v>
      </c>
      <c r="Z822" s="0" t="n">
        <v>24</v>
      </c>
      <c r="AA822" s="0" t="n">
        <v>0</v>
      </c>
      <c r="AB822" s="0" t="n">
        <v>3</v>
      </c>
      <c r="AC822" s="0" t="n">
        <f aca="false">ROUND(AD822/4,0)</f>
        <v>1</v>
      </c>
      <c r="AD822" s="0" t="n">
        <v>3</v>
      </c>
      <c r="AF822" s="0" t="n">
        <v>6</v>
      </c>
      <c r="AG822" s="0" t="s">
        <v>471</v>
      </c>
      <c r="AJ822" s="0" t="n">
        <f aca="false">IF(AL822="",0,13-AL822)</f>
        <v>0</v>
      </c>
      <c r="AK822" s="0" t="n">
        <v>16</v>
      </c>
      <c r="AM822" s="0" t="n">
        <v>370</v>
      </c>
      <c r="AN822" s="0" t="n">
        <v>1</v>
      </c>
      <c r="AP822" s="0" t="n">
        <v>1</v>
      </c>
      <c r="AQ822" s="0" t="n">
        <v>1938</v>
      </c>
      <c r="AR822" s="0" t="n">
        <v>1945</v>
      </c>
      <c r="AS822" s="0" t="n">
        <v>11</v>
      </c>
      <c r="AT822" s="0" t="n">
        <v>1001</v>
      </c>
      <c r="AU822" s="0" t="n">
        <v>3002</v>
      </c>
      <c r="AV822" s="0" t="n">
        <v>4</v>
      </c>
      <c r="AW822" s="0" t="n">
        <v>2</v>
      </c>
      <c r="AX822" s="0" t="n">
        <v>0</v>
      </c>
      <c r="AZ822" s="0" t="n">
        <v>0</v>
      </c>
      <c r="BA822" s="0" t="n">
        <v>600</v>
      </c>
      <c r="BC822" s="0" t="n">
        <v>2</v>
      </c>
      <c r="BD822" s="0" t="s">
        <v>334</v>
      </c>
      <c r="BE822" s="0" t="s">
        <v>334</v>
      </c>
      <c r="BF822" s="0" t="n">
        <v>-1</v>
      </c>
      <c r="BG822" s="0" t="n">
        <v>-1</v>
      </c>
      <c r="BH822" s="0" t="n">
        <v>-1</v>
      </c>
      <c r="BI822" s="0" t="n">
        <v>-1</v>
      </c>
      <c r="BJ822" s="0" t="n">
        <v>0</v>
      </c>
      <c r="BM822" s="0" t="n">
        <v>12</v>
      </c>
      <c r="BN822" s="0" t="n">
        <v>6</v>
      </c>
      <c r="BO822" s="0" t="n">
        <v>6</v>
      </c>
      <c r="BX822" s="0" t="n">
        <v>7</v>
      </c>
      <c r="BZ822" s="0" t="s">
        <v>300</v>
      </c>
      <c r="CF822" s="0" t="n">
        <v>-1</v>
      </c>
      <c r="CH822" s="0" t="n">
        <v>7</v>
      </c>
      <c r="CI822" s="0" t="n">
        <f aca="false">ROUND(Y822/4,0)</f>
        <v>1</v>
      </c>
      <c r="EU822" s="0" t="n">
        <v>-1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821</v>
      </c>
      <c r="C823" s="0" t="s">
        <v>2100</v>
      </c>
      <c r="D823" s="0" t="s">
        <v>285</v>
      </c>
      <c r="E823" s="0" t="s">
        <v>197</v>
      </c>
      <c r="F823" s="0" t="n">
        <v>6</v>
      </c>
      <c r="H823" s="0" t="n">
        <v>224</v>
      </c>
      <c r="I823" s="0" t="s">
        <v>432</v>
      </c>
      <c r="J823" s="0" t="s">
        <v>476</v>
      </c>
      <c r="K823" s="0" t="n">
        <v>76</v>
      </c>
      <c r="L823" s="0" t="n">
        <v>-1</v>
      </c>
      <c r="R823" s="0" t="n">
        <v>0</v>
      </c>
      <c r="S823" s="0" t="n">
        <v>8</v>
      </c>
      <c r="W823" s="0" t="n">
        <f aca="false">ROUND(X823/4,0)</f>
        <v>9</v>
      </c>
      <c r="X823" s="0" t="n">
        <v>36</v>
      </c>
      <c r="Y823" s="0" t="n">
        <v>6</v>
      </c>
      <c r="Z823" s="0" t="n">
        <v>24</v>
      </c>
      <c r="AA823" s="0" t="n">
        <v>0</v>
      </c>
      <c r="AB823" s="0" t="n">
        <v>4</v>
      </c>
      <c r="AC823" s="0" t="n">
        <f aca="false">ROUND(AD823/4,0)</f>
        <v>0</v>
      </c>
      <c r="AD823" s="0" t="n">
        <v>0</v>
      </c>
      <c r="AF823" s="0" t="n">
        <v>6</v>
      </c>
      <c r="AG823" s="0" t="s">
        <v>471</v>
      </c>
      <c r="AJ823" s="0" t="n">
        <f aca="false">IF(AL823="",0,13-AL823)</f>
        <v>0</v>
      </c>
      <c r="AK823" s="0" t="n">
        <v>25</v>
      </c>
      <c r="AM823" s="0" t="n">
        <v>370</v>
      </c>
      <c r="AN823" s="0" t="n">
        <v>1</v>
      </c>
      <c r="AP823" s="0" t="n">
        <v>1</v>
      </c>
      <c r="AQ823" s="0" t="n">
        <v>1932</v>
      </c>
      <c r="AR823" s="0" t="n">
        <v>1945</v>
      </c>
      <c r="AS823" s="0" t="n">
        <v>36</v>
      </c>
      <c r="AT823" s="0" t="n">
        <v>1054</v>
      </c>
      <c r="AU823" s="0" t="n">
        <v>3002</v>
      </c>
      <c r="AX823" s="0" t="n">
        <v>2</v>
      </c>
      <c r="AZ823" s="0" t="n">
        <v>11</v>
      </c>
      <c r="BA823" s="0" t="n">
        <v>600</v>
      </c>
      <c r="BC823" s="0" t="n">
        <v>1</v>
      </c>
      <c r="BD823" s="0" t="s">
        <v>334</v>
      </c>
      <c r="BE823" s="0" t="s">
        <v>334</v>
      </c>
      <c r="BF823" s="0" t="n">
        <v>-1</v>
      </c>
      <c r="BG823" s="0" t="n">
        <v>-1</v>
      </c>
      <c r="BH823" s="0" t="n">
        <v>-1</v>
      </c>
      <c r="BI823" s="0" t="n">
        <v>-1</v>
      </c>
      <c r="BJ823" s="0" t="n">
        <v>0</v>
      </c>
      <c r="BM823" s="0" t="n">
        <v>12</v>
      </c>
      <c r="BN823" s="0" t="n">
        <v>7</v>
      </c>
      <c r="BO823" s="0" t="n">
        <v>12</v>
      </c>
      <c r="BX823" s="0" t="n">
        <v>8</v>
      </c>
      <c r="BY823" s="0" t="n">
        <v>7</v>
      </c>
      <c r="BZ823" s="0" t="s">
        <v>300</v>
      </c>
      <c r="CF823" s="0" t="n">
        <v>-1</v>
      </c>
      <c r="CH823" s="0" t="n">
        <v>8</v>
      </c>
      <c r="CI823" s="0" t="n">
        <f aca="false">ROUND(Y823/4,0)</f>
        <v>2</v>
      </c>
      <c r="CS823" s="0" t="n">
        <v>1</v>
      </c>
      <c r="CT823" s="0" t="n">
        <v>3</v>
      </c>
      <c r="DF823" s="0" t="n">
        <v>0</v>
      </c>
      <c r="EB823" s="0" t="n">
        <v>85</v>
      </c>
      <c r="EC823" s="0" t="s">
        <v>221</v>
      </c>
      <c r="ED823" s="0" t="s">
        <v>250</v>
      </c>
      <c r="EJ823" s="0" t="s">
        <v>277</v>
      </c>
      <c r="EK823" s="0" t="s">
        <v>160</v>
      </c>
      <c r="ER823" s="0" t="n">
        <v>1</v>
      </c>
      <c r="EU823" s="0" t="n">
        <v>-1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822</v>
      </c>
      <c r="C824" s="0" t="s">
        <v>2101</v>
      </c>
      <c r="D824" s="0" t="s">
        <v>285</v>
      </c>
      <c r="E824" s="0" t="s">
        <v>197</v>
      </c>
      <c r="F824" s="0" t="n">
        <v>6</v>
      </c>
      <c r="H824" s="0" t="n">
        <v>317</v>
      </c>
      <c r="I824" s="0" t="s">
        <v>670</v>
      </c>
      <c r="J824" s="0" t="s">
        <v>2102</v>
      </c>
      <c r="K824" s="0" t="n">
        <v>107</v>
      </c>
      <c r="L824" s="0" t="n">
        <v>-1</v>
      </c>
      <c r="R824" s="0" t="n">
        <v>0</v>
      </c>
      <c r="S824" s="0" t="n">
        <v>8</v>
      </c>
      <c r="W824" s="0" t="n">
        <f aca="false">ROUND(X824/4,0)</f>
        <v>25</v>
      </c>
      <c r="X824" s="0" t="n">
        <v>98</v>
      </c>
      <c r="Y824" s="0" t="n">
        <v>24</v>
      </c>
      <c r="Z824" s="0" t="n">
        <v>24</v>
      </c>
      <c r="AA824" s="0" t="n">
        <v>0</v>
      </c>
      <c r="AB824" s="0" t="n">
        <v>4</v>
      </c>
      <c r="AC824" s="0" t="n">
        <f aca="false">ROUND(AD824/4,0)</f>
        <v>0</v>
      </c>
      <c r="AD824" s="0" t="n">
        <v>0</v>
      </c>
      <c r="AF824" s="0" t="n">
        <v>6</v>
      </c>
      <c r="AG824" s="0" t="s">
        <v>471</v>
      </c>
      <c r="AJ824" s="0" t="n">
        <f aca="false">IF(AL824="",0,13-AL824)</f>
        <v>0</v>
      </c>
      <c r="AK824" s="0" t="n">
        <v>21</v>
      </c>
      <c r="AM824" s="0" t="n">
        <v>370</v>
      </c>
      <c r="AN824" s="0" t="n">
        <v>1</v>
      </c>
      <c r="AP824" s="0" t="n">
        <v>10</v>
      </c>
      <c r="AQ824" s="0" t="n">
        <v>1942</v>
      </c>
      <c r="AR824" s="0" t="n">
        <v>1945</v>
      </c>
      <c r="AS824" s="0" t="n">
        <v>98</v>
      </c>
      <c r="AT824" s="0" t="n">
        <v>1054</v>
      </c>
      <c r="AU824" s="0" t="n">
        <v>3002</v>
      </c>
      <c r="AX824" s="0" t="n">
        <v>3</v>
      </c>
      <c r="AZ824" s="0" t="n">
        <v>12</v>
      </c>
      <c r="BA824" s="0" t="n">
        <v>600</v>
      </c>
      <c r="BC824" s="0" t="n">
        <v>1</v>
      </c>
      <c r="BD824" s="0" t="s">
        <v>334</v>
      </c>
      <c r="BE824" s="0" t="s">
        <v>334</v>
      </c>
      <c r="BF824" s="0" t="n">
        <v>-1</v>
      </c>
      <c r="BG824" s="0" t="n">
        <v>-1</v>
      </c>
      <c r="BH824" s="0" t="n">
        <v>-1</v>
      </c>
      <c r="BI824" s="0" t="n">
        <v>-1</v>
      </c>
      <c r="BJ824" s="0" t="n">
        <v>0</v>
      </c>
      <c r="BM824" s="0" t="n">
        <v>12</v>
      </c>
      <c r="BN824" s="0" t="n">
        <v>10</v>
      </c>
      <c r="BO824" s="0" t="n">
        <v>20</v>
      </c>
      <c r="BX824" s="0" t="n">
        <v>8</v>
      </c>
      <c r="BY824" s="0" t="n">
        <v>7</v>
      </c>
      <c r="CF824" s="0" t="n">
        <v>-1</v>
      </c>
      <c r="CH824" s="0" t="n">
        <v>8</v>
      </c>
      <c r="CI824" s="0" t="n">
        <f aca="false">ROUND(Y824/4,0)</f>
        <v>6</v>
      </c>
      <c r="EU824" s="0" t="n">
        <v>-1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823</v>
      </c>
      <c r="C825" s="0" t="s">
        <v>2103</v>
      </c>
      <c r="D825" s="0" t="s">
        <v>1381</v>
      </c>
      <c r="E825" s="0" t="s">
        <v>1382</v>
      </c>
      <c r="F825" s="0" t="n">
        <v>4</v>
      </c>
      <c r="H825" s="0" t="n">
        <v>260</v>
      </c>
      <c r="I825" s="0" t="s">
        <v>2104</v>
      </c>
      <c r="J825" s="0" t="s">
        <v>2105</v>
      </c>
      <c r="K825" s="0" t="n">
        <v>88</v>
      </c>
      <c r="L825" s="0" t="n">
        <v>0</v>
      </c>
      <c r="R825" s="0" t="n">
        <v>1</v>
      </c>
      <c r="S825" s="0" t="n">
        <v>8</v>
      </c>
      <c r="W825" s="0" t="n">
        <f aca="false">ROUND(X825/4,0)</f>
        <v>59</v>
      </c>
      <c r="X825" s="0" t="n">
        <v>234</v>
      </c>
      <c r="Z825" s="0" t="n">
        <v>24</v>
      </c>
      <c r="AA825" s="0" t="n">
        <v>0</v>
      </c>
      <c r="AB825" s="0" t="n">
        <v>0</v>
      </c>
      <c r="AC825" s="0" t="n">
        <f aca="false">ROUND(AD825/4,0)</f>
        <v>3</v>
      </c>
      <c r="AD825" s="0" t="n">
        <v>10</v>
      </c>
      <c r="AE825" s="0" t="n">
        <v>96</v>
      </c>
      <c r="AF825" s="0" t="n">
        <v>6</v>
      </c>
      <c r="AG825" s="0" t="s">
        <v>2106</v>
      </c>
      <c r="AJ825" s="0" t="n">
        <f aca="false">IF(AL825="",0,13-AL825)</f>
        <v>0</v>
      </c>
      <c r="AK825" s="0" t="n">
        <v>40</v>
      </c>
      <c r="AM825" s="0" t="n">
        <v>125</v>
      </c>
      <c r="AN825" s="0" t="n">
        <v>1</v>
      </c>
      <c r="AP825" s="0" t="n">
        <v>8</v>
      </c>
      <c r="AQ825" s="0" t="n">
        <v>1942</v>
      </c>
      <c r="AR825" s="0" t="n">
        <v>1943</v>
      </c>
      <c r="AT825" s="0" t="n">
        <v>1004</v>
      </c>
      <c r="AU825" s="0" t="n">
        <v>2015</v>
      </c>
      <c r="AX825" s="0" t="n">
        <v>17.5</v>
      </c>
      <c r="AZ825" s="0" t="n">
        <v>16</v>
      </c>
      <c r="BA825" s="0" t="n">
        <v>401</v>
      </c>
      <c r="BC825" s="0" t="n">
        <v>-1</v>
      </c>
      <c r="BD825" s="0" t="s">
        <v>334</v>
      </c>
      <c r="BE825" s="0" t="s">
        <v>334</v>
      </c>
      <c r="BF825" s="0" t="n">
        <v>6</v>
      </c>
      <c r="BG825" s="0" t="n">
        <v>4</v>
      </c>
      <c r="BH825" s="0" t="n">
        <v>4</v>
      </c>
      <c r="BI825" s="0" t="n">
        <v>3</v>
      </c>
      <c r="BJ825" s="0" t="n">
        <v>12</v>
      </c>
      <c r="BK825" s="0" t="n">
        <v>13</v>
      </c>
      <c r="BL825" s="0" t="n">
        <v>2</v>
      </c>
      <c r="BM825" s="0" t="n">
        <v>12</v>
      </c>
      <c r="BN825" s="0" t="n">
        <v>8</v>
      </c>
      <c r="BO825" s="0" t="n">
        <v>16</v>
      </c>
      <c r="BX825" s="0" t="n">
        <v>8</v>
      </c>
      <c r="CE825" s="0" t="n">
        <v>2</v>
      </c>
      <c r="CF825" s="0" t="n">
        <v>13</v>
      </c>
      <c r="CH825" s="0" t="n">
        <v>8</v>
      </c>
      <c r="CI825" s="0" t="n">
        <f aca="false">ROUND(Y825/4,0)</f>
        <v>0</v>
      </c>
      <c r="CL825" s="0" t="n">
        <v>5</v>
      </c>
      <c r="CS825" s="0" t="n">
        <v>-1</v>
      </c>
      <c r="CT825" s="0" t="n">
        <v>3</v>
      </c>
      <c r="DF825" s="0" t="n">
        <v>0</v>
      </c>
      <c r="EB825" s="0" t="n">
        <v>80</v>
      </c>
      <c r="EC825" s="0" t="s">
        <v>250</v>
      </c>
      <c r="ED825" s="0" t="s">
        <v>223</v>
      </c>
      <c r="EJ825" s="0" t="s">
        <v>325</v>
      </c>
      <c r="EK825" s="0" t="s">
        <v>160</v>
      </c>
      <c r="ER825" s="0" t="n">
        <v>1</v>
      </c>
      <c r="EU825" s="0" t="n">
        <v>-1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824</v>
      </c>
      <c r="C826" s="0" t="s">
        <v>2107</v>
      </c>
      <c r="D826" s="0" t="s">
        <v>1381</v>
      </c>
      <c r="E826" s="0" t="s">
        <v>1382</v>
      </c>
      <c r="F826" s="0" t="n">
        <v>4</v>
      </c>
      <c r="H826" s="0" t="n">
        <v>313</v>
      </c>
      <c r="I826" s="0" t="s">
        <v>1175</v>
      </c>
      <c r="J826" s="0" t="s">
        <v>640</v>
      </c>
      <c r="K826" s="0" t="n">
        <v>105</v>
      </c>
      <c r="L826" s="0" t="n">
        <v>0</v>
      </c>
      <c r="Q826" s="0" t="n">
        <v>1</v>
      </c>
      <c r="R826" s="0" t="n">
        <v>1</v>
      </c>
      <c r="S826" s="0" t="n">
        <v>8</v>
      </c>
      <c r="W826" s="0" t="n">
        <f aca="false">ROUND(X826/4,0)</f>
        <v>59</v>
      </c>
      <c r="X826" s="0" t="n">
        <v>234</v>
      </c>
      <c r="Z826" s="0" t="n">
        <v>24</v>
      </c>
      <c r="AA826" s="0" t="n">
        <v>0</v>
      </c>
      <c r="AB826" s="0" t="n">
        <v>0</v>
      </c>
      <c r="AC826" s="0" t="n">
        <f aca="false">ROUND(AD826/4,0)</f>
        <v>4</v>
      </c>
      <c r="AD826" s="0" t="n">
        <v>14</v>
      </c>
      <c r="AE826" s="0" t="n">
        <v>96</v>
      </c>
      <c r="AF826" s="0" t="n">
        <v>6</v>
      </c>
      <c r="AG826" s="0" t="s">
        <v>2108</v>
      </c>
      <c r="AJ826" s="0" t="n">
        <f aca="false">IF(AL826="",0,13-AL826)</f>
        <v>0</v>
      </c>
      <c r="AK826" s="0" t="n">
        <v>50</v>
      </c>
      <c r="AM826" s="0" t="n">
        <v>124</v>
      </c>
      <c r="AN826" s="0" t="n">
        <v>1</v>
      </c>
      <c r="AP826" s="0" t="n">
        <v>10</v>
      </c>
      <c r="AQ826" s="0" t="n">
        <v>1942</v>
      </c>
      <c r="AR826" s="0" t="n">
        <v>1945</v>
      </c>
      <c r="AT826" s="0" t="n">
        <v>1004</v>
      </c>
      <c r="AU826" s="0" t="n">
        <v>2015</v>
      </c>
      <c r="AX826" s="0" t="n">
        <v>23</v>
      </c>
      <c r="AZ826" s="0" t="n">
        <v>13</v>
      </c>
      <c r="BA826" s="0" t="n">
        <v>401</v>
      </c>
      <c r="BC826" s="0" t="n">
        <v>0</v>
      </c>
      <c r="BD826" s="0" t="s">
        <v>334</v>
      </c>
      <c r="BE826" s="0" t="s">
        <v>334</v>
      </c>
      <c r="BF826" s="0" t="n">
        <v>3</v>
      </c>
      <c r="BG826" s="0" t="n">
        <v>1</v>
      </c>
      <c r="BH826" s="0" t="n">
        <v>2</v>
      </c>
      <c r="BI826" s="0" t="n">
        <v>1</v>
      </c>
      <c r="BJ826" s="0" t="n">
        <v>0</v>
      </c>
      <c r="BM826" s="0" t="n">
        <v>12</v>
      </c>
      <c r="BN826" s="0" t="n">
        <v>10</v>
      </c>
      <c r="BO826" s="0" t="n">
        <v>20</v>
      </c>
      <c r="BX826" s="0" t="n">
        <v>8</v>
      </c>
      <c r="BY826" s="0" t="n">
        <v>7</v>
      </c>
      <c r="CE826" s="0" t="n">
        <v>4</v>
      </c>
      <c r="CF826" s="0" t="n">
        <v>10</v>
      </c>
      <c r="CG826" s="0" t="s">
        <v>1395</v>
      </c>
      <c r="CH826" s="0" t="s">
        <v>560</v>
      </c>
      <c r="CI826" s="0" t="n">
        <f aca="false">ROUND(Y826/4,0)</f>
        <v>0</v>
      </c>
      <c r="CL826" s="0" t="n">
        <v>7</v>
      </c>
      <c r="EU826" s="0" t="n">
        <v>-1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825</v>
      </c>
      <c r="C827" s="0" t="s">
        <v>2109</v>
      </c>
      <c r="D827" s="0" t="s">
        <v>1381</v>
      </c>
      <c r="E827" s="0" t="s">
        <v>1382</v>
      </c>
      <c r="F827" s="0" t="n">
        <v>4</v>
      </c>
      <c r="H827" s="0" t="n">
        <v>313</v>
      </c>
      <c r="I827" s="0" t="s">
        <v>1175</v>
      </c>
      <c r="J827" s="0" t="s">
        <v>640</v>
      </c>
      <c r="K827" s="0" t="n">
        <v>105</v>
      </c>
      <c r="L827" s="0" t="n">
        <v>0</v>
      </c>
      <c r="Q827" s="0" t="n">
        <v>1</v>
      </c>
      <c r="R827" s="0" t="n">
        <v>1</v>
      </c>
      <c r="S827" s="0" t="n">
        <v>8</v>
      </c>
      <c r="W827" s="0" t="n">
        <f aca="false">ROUND(X827/4,0)</f>
        <v>59</v>
      </c>
      <c r="X827" s="0" t="n">
        <v>234</v>
      </c>
      <c r="Z827" s="0" t="n">
        <v>24</v>
      </c>
      <c r="AA827" s="0" t="n">
        <v>0</v>
      </c>
      <c r="AB827" s="0" t="n">
        <v>0</v>
      </c>
      <c r="AC827" s="0" t="n">
        <f aca="false">ROUND(AD827/4,0)</f>
        <v>4</v>
      </c>
      <c r="AD827" s="0" t="n">
        <v>14</v>
      </c>
      <c r="AE827" s="0" t="n">
        <v>96</v>
      </c>
      <c r="AF827" s="0" t="n">
        <v>6</v>
      </c>
      <c r="AG827" s="0" t="s">
        <v>2108</v>
      </c>
      <c r="AJ827" s="0" t="n">
        <f aca="false">IF(AL827="",0,13-AL827)</f>
        <v>0</v>
      </c>
      <c r="AK827" s="0" t="n">
        <v>50</v>
      </c>
      <c r="AM827" s="0" t="n">
        <v>124</v>
      </c>
      <c r="AN827" s="0" t="n">
        <v>1</v>
      </c>
      <c r="AP827" s="0" t="n">
        <v>1</v>
      </c>
      <c r="AQ827" s="0" t="n">
        <v>1943</v>
      </c>
      <c r="AR827" s="0" t="n">
        <v>1945</v>
      </c>
      <c r="AT827" s="0" t="n">
        <v>1004</v>
      </c>
      <c r="AU827" s="0" t="n">
        <v>2015</v>
      </c>
      <c r="AX827" s="0" t="n">
        <v>23</v>
      </c>
      <c r="AZ827" s="0" t="n">
        <v>13</v>
      </c>
      <c r="BA827" s="0" t="n">
        <v>401</v>
      </c>
      <c r="BC827" s="0" t="n">
        <v>0</v>
      </c>
      <c r="BD827" s="0" t="s">
        <v>334</v>
      </c>
      <c r="BE827" s="0" t="s">
        <v>334</v>
      </c>
      <c r="BF827" s="0" t="n">
        <v>3</v>
      </c>
      <c r="BG827" s="0" t="n">
        <v>1</v>
      </c>
      <c r="BH827" s="0" t="n">
        <v>2</v>
      </c>
      <c r="BI827" s="0" t="n">
        <v>1</v>
      </c>
      <c r="BJ827" s="0" t="n">
        <v>0</v>
      </c>
      <c r="BM827" s="0" t="n">
        <v>12</v>
      </c>
      <c r="BN827" s="0" t="n">
        <v>10</v>
      </c>
      <c r="BO827" s="0" t="n">
        <v>20</v>
      </c>
      <c r="BP827" s="0" t="n">
        <v>6</v>
      </c>
      <c r="BQ827" s="0" t="n">
        <v>15</v>
      </c>
      <c r="BR827" s="0" t="n">
        <v>16</v>
      </c>
      <c r="BX827" s="0" t="n">
        <v>8</v>
      </c>
      <c r="BY827" s="0" t="n">
        <v>7</v>
      </c>
      <c r="CE827" s="0" t="n">
        <v>4</v>
      </c>
      <c r="CF827" s="0" t="n">
        <v>10</v>
      </c>
      <c r="CG827" s="0" t="s">
        <v>1395</v>
      </c>
      <c r="CH827" s="0" t="s">
        <v>560</v>
      </c>
      <c r="CI827" s="0" t="n">
        <f aca="false">ROUND(Y827/4,0)</f>
        <v>0</v>
      </c>
      <c r="CL827" s="0" t="n">
        <v>7</v>
      </c>
      <c r="CR827" s="0" t="n">
        <v>2</v>
      </c>
      <c r="CT827" s="0" t="n">
        <v>4</v>
      </c>
      <c r="DF827" s="0" t="n">
        <v>1</v>
      </c>
      <c r="DG827" s="0" t="s">
        <v>290</v>
      </c>
      <c r="DH827" s="0" t="s">
        <v>553</v>
      </c>
      <c r="DM827" s="0" t="n">
        <v>1</v>
      </c>
      <c r="DU827" s="0" t="s">
        <v>554</v>
      </c>
      <c r="DW827" s="0" t="n">
        <v>6</v>
      </c>
      <c r="EB827" s="0" t="n">
        <v>74</v>
      </c>
      <c r="EC827" s="0" t="s">
        <v>221</v>
      </c>
      <c r="ED827" s="0" t="s">
        <v>282</v>
      </c>
      <c r="EE827" s="0" t="s">
        <v>743</v>
      </c>
      <c r="EF827" s="0" t="s">
        <v>796</v>
      </c>
      <c r="EJ827" s="0" t="s">
        <v>478</v>
      </c>
      <c r="EK827" s="0" t="s">
        <v>331</v>
      </c>
      <c r="ER827" s="0" t="n">
        <v>1</v>
      </c>
      <c r="EU827" s="0" t="n">
        <v>-1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826</v>
      </c>
      <c r="C828" s="0" t="s">
        <v>2110</v>
      </c>
      <c r="D828" s="0" t="s">
        <v>1381</v>
      </c>
      <c r="E828" s="0" t="s">
        <v>1382</v>
      </c>
      <c r="F828" s="0" t="n">
        <v>4</v>
      </c>
      <c r="H828" s="0" t="n">
        <v>262</v>
      </c>
      <c r="I828" s="0" t="s">
        <v>2104</v>
      </c>
      <c r="J828" s="0" t="s">
        <v>2111</v>
      </c>
      <c r="K828" s="0" t="n">
        <v>88</v>
      </c>
      <c r="L828" s="0" t="n">
        <v>0</v>
      </c>
      <c r="Q828" s="0" t="n">
        <v>1</v>
      </c>
      <c r="R828" s="0" t="n">
        <v>1</v>
      </c>
      <c r="S828" s="0" t="n">
        <v>8</v>
      </c>
      <c r="W828" s="0" t="n">
        <f aca="false">ROUND(X828/4,0)</f>
        <v>59</v>
      </c>
      <c r="X828" s="0" t="n">
        <v>234</v>
      </c>
      <c r="Z828" s="0" t="n">
        <v>24</v>
      </c>
      <c r="AA828" s="0" t="n">
        <v>0</v>
      </c>
      <c r="AB828" s="0" t="n">
        <v>0</v>
      </c>
      <c r="AC828" s="0" t="n">
        <f aca="false">ROUND(AD828/4,0)</f>
        <v>4</v>
      </c>
      <c r="AD828" s="0" t="n">
        <v>14</v>
      </c>
      <c r="AE828" s="0" t="n">
        <v>96</v>
      </c>
      <c r="AF828" s="0" t="n">
        <v>6</v>
      </c>
      <c r="AG828" s="0" t="s">
        <v>2106</v>
      </c>
      <c r="AJ828" s="0" t="n">
        <f aca="false">IF(AL828="",0,13-AL828)</f>
        <v>0</v>
      </c>
      <c r="AK828" s="0" t="n">
        <v>46</v>
      </c>
      <c r="AM828" s="0" t="n">
        <v>125</v>
      </c>
      <c r="AN828" s="0" t="n">
        <v>1</v>
      </c>
      <c r="AP828" s="0" t="n">
        <v>6</v>
      </c>
      <c r="AQ828" s="0" t="n">
        <v>1944</v>
      </c>
      <c r="AR828" s="0" t="n">
        <v>1945</v>
      </c>
      <c r="AT828" s="0" t="n">
        <v>1004</v>
      </c>
      <c r="AU828" s="0" t="n">
        <v>2015</v>
      </c>
      <c r="AX828" s="0" t="n">
        <v>26</v>
      </c>
      <c r="AZ828" s="0" t="n">
        <v>14</v>
      </c>
      <c r="BA828" s="0" t="n">
        <v>401</v>
      </c>
      <c r="BC828" s="0" t="n">
        <v>0</v>
      </c>
      <c r="BD828" s="0" t="s">
        <v>334</v>
      </c>
      <c r="BE828" s="0" t="s">
        <v>334</v>
      </c>
      <c r="BF828" s="0" t="n">
        <v>3</v>
      </c>
      <c r="BG828" s="0" t="n">
        <v>2</v>
      </c>
      <c r="BH828" s="0" t="n">
        <v>2</v>
      </c>
      <c r="BI828" s="0" t="n">
        <v>1</v>
      </c>
      <c r="BJ828" s="0" t="n">
        <v>12</v>
      </c>
      <c r="BK828" s="0" t="n">
        <v>13</v>
      </c>
      <c r="BL828" s="0" t="n">
        <v>2</v>
      </c>
      <c r="BM828" s="0" t="n">
        <v>12</v>
      </c>
      <c r="BN828" s="0" t="n">
        <v>8</v>
      </c>
      <c r="BO828" s="0" t="n">
        <v>16</v>
      </c>
      <c r="BX828" s="0" t="n">
        <v>8</v>
      </c>
      <c r="CE828" s="0" t="n">
        <v>2</v>
      </c>
      <c r="CF828" s="0" t="n">
        <v>13</v>
      </c>
      <c r="CH828" s="0" t="n">
        <v>8</v>
      </c>
      <c r="CI828" s="0" t="n">
        <f aca="false">ROUND(Y828/4,0)</f>
        <v>0</v>
      </c>
      <c r="CL828" s="0" t="n">
        <v>7</v>
      </c>
      <c r="EU828" s="0" t="n">
        <v>-1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827</v>
      </c>
      <c r="C829" s="0" t="s">
        <v>2112</v>
      </c>
      <c r="D829" s="0" t="s">
        <v>2113</v>
      </c>
      <c r="E829" s="0" t="s">
        <v>2114</v>
      </c>
      <c r="F829" s="0" t="n">
        <v>4</v>
      </c>
      <c r="H829" s="0" t="n">
        <v>199</v>
      </c>
      <c r="I829" s="0" t="s">
        <v>1183</v>
      </c>
      <c r="J829" s="0" t="s">
        <v>272</v>
      </c>
      <c r="K829" s="0" t="n">
        <v>75</v>
      </c>
      <c r="L829" s="0" t="n">
        <v>0</v>
      </c>
      <c r="Q829" s="0" t="n">
        <v>1</v>
      </c>
      <c r="R829" s="0" t="n">
        <v>1</v>
      </c>
      <c r="S829" s="0" t="n">
        <v>8</v>
      </c>
      <c r="W829" s="0" t="n">
        <f aca="false">ROUND(X829/4,0)</f>
        <v>59</v>
      </c>
      <c r="X829" s="0" t="n">
        <v>234</v>
      </c>
      <c r="Z829" s="0" t="n">
        <v>24</v>
      </c>
      <c r="AA829" s="0" t="n">
        <v>0</v>
      </c>
      <c r="AB829" s="0" t="n">
        <v>2</v>
      </c>
      <c r="AC829" s="0" t="n">
        <f aca="false">ROUND(AD829/4,0)</f>
        <v>5</v>
      </c>
      <c r="AD829" s="0" t="n">
        <v>19</v>
      </c>
      <c r="AE829" s="0" t="n">
        <v>96</v>
      </c>
      <c r="AF829" s="0" t="n">
        <v>6</v>
      </c>
      <c r="AG829" s="0" t="s">
        <v>2115</v>
      </c>
      <c r="AJ829" s="0" t="n">
        <f aca="false">IF(AL829="",0,13-AL829)</f>
        <v>0</v>
      </c>
      <c r="AK829" s="0" t="n">
        <v>44</v>
      </c>
      <c r="AM829" s="0" t="n">
        <v>239</v>
      </c>
      <c r="AN829" s="0" t="n">
        <v>1</v>
      </c>
      <c r="AP829" s="0" t="n">
        <v>4</v>
      </c>
      <c r="AQ829" s="0" t="n">
        <v>1943</v>
      </c>
      <c r="AR829" s="0" t="n">
        <v>1945</v>
      </c>
      <c r="AT829" s="0" t="n">
        <v>1003</v>
      </c>
      <c r="AU829" s="0" t="n">
        <v>2015</v>
      </c>
      <c r="AX829" s="0" t="n">
        <v>9</v>
      </c>
      <c r="AZ829" s="0" t="n">
        <v>16</v>
      </c>
      <c r="BA829" s="0" t="n">
        <v>401</v>
      </c>
      <c r="BC829" s="0" t="n">
        <v>1</v>
      </c>
      <c r="BD829" s="0" t="s">
        <v>334</v>
      </c>
      <c r="BE829" s="0" t="s">
        <v>334</v>
      </c>
      <c r="BF829" s="0" t="n">
        <v>0</v>
      </c>
      <c r="BG829" s="0" t="n">
        <v>0</v>
      </c>
      <c r="BH829" s="0" t="n">
        <v>1</v>
      </c>
      <c r="BI829" s="0" t="n">
        <v>0</v>
      </c>
      <c r="BJ829" s="0" t="n">
        <v>12</v>
      </c>
      <c r="BK829" s="0" t="n">
        <v>14</v>
      </c>
      <c r="BL829" s="0" t="n">
        <v>2</v>
      </c>
      <c r="BM829" s="0" t="n">
        <v>12</v>
      </c>
      <c r="BN829" s="0" t="n">
        <v>7</v>
      </c>
      <c r="BO829" s="0" t="n">
        <v>12</v>
      </c>
      <c r="BX829" s="0" t="n">
        <v>8</v>
      </c>
      <c r="BY829" s="0" t="n">
        <v>7</v>
      </c>
      <c r="CF829" s="0" t="n">
        <v>14</v>
      </c>
      <c r="CH829" s="0" t="s">
        <v>560</v>
      </c>
      <c r="CI829" s="0" t="n">
        <f aca="false">ROUND(Y829/4,0)</f>
        <v>0</v>
      </c>
      <c r="CL829" s="0" t="n">
        <v>4</v>
      </c>
      <c r="CO829" s="0" t="n">
        <v>12</v>
      </c>
      <c r="CT829" s="0" t="n">
        <v>4</v>
      </c>
      <c r="DF829" s="0" t="n">
        <v>1</v>
      </c>
      <c r="DG829" s="0" t="s">
        <v>2116</v>
      </c>
      <c r="DH829" s="0" t="s">
        <v>804</v>
      </c>
      <c r="DM829" s="0" t="n">
        <v>1</v>
      </c>
      <c r="DW829" s="0" t="s">
        <v>2117</v>
      </c>
      <c r="EB829" s="0" t="n">
        <v>31</v>
      </c>
      <c r="EC829" s="0" t="s">
        <v>250</v>
      </c>
      <c r="ED829" s="0" t="s">
        <v>1095</v>
      </c>
      <c r="EE829" s="0" t="s">
        <v>2118</v>
      </c>
      <c r="EJ829" s="0" t="s">
        <v>478</v>
      </c>
      <c r="EK829" s="0" t="s">
        <v>331</v>
      </c>
      <c r="ER829" s="0" t="n">
        <v>1</v>
      </c>
      <c r="EU829" s="0" t="n">
        <v>-1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828</v>
      </c>
      <c r="C830" s="0" t="s">
        <v>2119</v>
      </c>
      <c r="D830" s="0" t="s">
        <v>921</v>
      </c>
      <c r="E830" s="0" t="s">
        <v>922</v>
      </c>
      <c r="F830" s="0" t="n">
        <v>5</v>
      </c>
      <c r="H830" s="0" t="n">
        <v>117</v>
      </c>
      <c r="I830" s="0" t="s">
        <v>928</v>
      </c>
      <c r="J830" s="0" t="s">
        <v>298</v>
      </c>
      <c r="K830" s="0" t="n">
        <v>40</v>
      </c>
      <c r="L830" s="0" t="n">
        <v>1</v>
      </c>
      <c r="R830" s="0" t="n">
        <v>0</v>
      </c>
      <c r="S830" s="0" t="n">
        <v>7</v>
      </c>
      <c r="W830" s="0" t="n">
        <f aca="false">ROUND(X830/4,0)</f>
        <v>31</v>
      </c>
      <c r="X830" s="0" t="n">
        <v>123</v>
      </c>
      <c r="Z830" s="0" t="n">
        <v>24</v>
      </c>
      <c r="AA830" s="0" t="n">
        <v>0</v>
      </c>
      <c r="AB830" s="0" t="n">
        <v>2</v>
      </c>
      <c r="AC830" s="0" t="n">
        <f aca="false">ROUND(AD830/4,0)</f>
        <v>6</v>
      </c>
      <c r="AD830" s="0" t="n">
        <v>24</v>
      </c>
      <c r="AE830" s="0" t="n">
        <v>96</v>
      </c>
      <c r="AF830" s="0" t="n">
        <v>6</v>
      </c>
      <c r="AG830" s="0" t="s">
        <v>925</v>
      </c>
      <c r="AJ830" s="0" t="n">
        <f aca="false">IF(AL830="",0,13-AL830)</f>
        <v>0</v>
      </c>
      <c r="AK830" s="0" t="n">
        <v>44</v>
      </c>
      <c r="AM830" s="0" t="n">
        <v>126</v>
      </c>
      <c r="AN830" s="0" t="n">
        <v>1</v>
      </c>
      <c r="AP830" s="0" t="n">
        <v>7</v>
      </c>
      <c r="AQ830" s="0" t="n">
        <v>1943</v>
      </c>
      <c r="AR830" s="0" t="n">
        <v>1945</v>
      </c>
      <c r="AT830" s="0" t="n">
        <v>1003</v>
      </c>
      <c r="AU830" s="0" t="n">
        <v>2030</v>
      </c>
      <c r="AX830" s="0" t="n">
        <v>9</v>
      </c>
      <c r="AZ830" s="0" t="n">
        <v>16</v>
      </c>
      <c r="BA830" s="0" t="n">
        <v>500</v>
      </c>
      <c r="BC830" s="0" t="n">
        <v>0</v>
      </c>
      <c r="BD830" s="0" t="s">
        <v>334</v>
      </c>
      <c r="BE830" s="0" t="s">
        <v>334</v>
      </c>
      <c r="BF830" s="0" t="n">
        <v>-1</v>
      </c>
      <c r="BG830" s="0" t="n">
        <v>-1</v>
      </c>
      <c r="BH830" s="0" t="n">
        <v>-1</v>
      </c>
      <c r="BI830" s="0" t="n">
        <v>-1</v>
      </c>
      <c r="BJ830" s="0" t="n">
        <v>12</v>
      </c>
      <c r="BK830" s="0" t="n">
        <v>10</v>
      </c>
      <c r="BL830" s="0" t="n">
        <v>2</v>
      </c>
      <c r="BM830" s="0" t="n">
        <v>12</v>
      </c>
      <c r="BN830" s="0" t="n">
        <v>5</v>
      </c>
      <c r="BO830" s="0" t="n">
        <v>4</v>
      </c>
      <c r="CF830" s="0" t="n">
        <v>10</v>
      </c>
      <c r="CI830" s="0" t="n">
        <f aca="false">ROUND(Y830/4,0)</f>
        <v>0</v>
      </c>
      <c r="CL830" s="0" t="n">
        <v>4</v>
      </c>
      <c r="EU830" s="0" t="n">
        <v>-1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829</v>
      </c>
      <c r="C831" s="0" t="s">
        <v>2120</v>
      </c>
      <c r="D831" s="0" t="s">
        <v>2121</v>
      </c>
      <c r="E831" s="0" t="s">
        <v>2122</v>
      </c>
      <c r="F831" s="0" t="n">
        <v>5</v>
      </c>
      <c r="H831" s="0" t="n">
        <v>17</v>
      </c>
      <c r="I831" s="0" t="s">
        <v>363</v>
      </c>
      <c r="J831" s="0" t="s">
        <v>1504</v>
      </c>
      <c r="K831" s="0" t="n">
        <v>12</v>
      </c>
      <c r="L831" s="0" t="n">
        <v>0</v>
      </c>
      <c r="Q831" s="0" t="n">
        <v>1</v>
      </c>
      <c r="R831" s="0" t="n">
        <v>1</v>
      </c>
      <c r="S831" s="0" t="n">
        <v>8</v>
      </c>
      <c r="W831" s="0" t="n">
        <f aca="false">ROUND(X831/4,0)</f>
        <v>3</v>
      </c>
      <c r="X831" s="0" t="n">
        <v>12</v>
      </c>
      <c r="Z831" s="0" t="n">
        <v>24</v>
      </c>
      <c r="AA831" s="0" t="n">
        <v>0</v>
      </c>
      <c r="AB831" s="0" t="n">
        <v>7</v>
      </c>
      <c r="AC831" s="0" t="n">
        <f aca="false">ROUND(AD831/4,0)</f>
        <v>7</v>
      </c>
      <c r="AD831" s="0" t="n">
        <v>28</v>
      </c>
      <c r="AE831" s="0" t="n">
        <v>96</v>
      </c>
      <c r="AF831" s="0" t="n">
        <v>6</v>
      </c>
      <c r="AG831" s="0" t="s">
        <v>1993</v>
      </c>
      <c r="AJ831" s="0" t="n">
        <f aca="false">IF(AL831="",0,13-AL831)</f>
        <v>0</v>
      </c>
      <c r="AK831" s="0" t="n">
        <v>29</v>
      </c>
      <c r="AM831" s="0" t="n">
        <v>129</v>
      </c>
      <c r="AN831" s="0" t="n">
        <v>1</v>
      </c>
      <c r="AP831" s="0" t="n">
        <v>8</v>
      </c>
      <c r="AQ831" s="0" t="n">
        <v>1942</v>
      </c>
      <c r="AR831" s="0" t="n">
        <v>1944</v>
      </c>
      <c r="AT831" s="0" t="n">
        <v>1034</v>
      </c>
      <c r="AU831" s="0" t="n">
        <v>2030</v>
      </c>
      <c r="AX831" s="0" t="n">
        <v>7</v>
      </c>
      <c r="AZ831" s="0" t="n">
        <v>15</v>
      </c>
      <c r="BA831" s="0" t="n">
        <v>500</v>
      </c>
      <c r="BC831" s="0" t="n">
        <v>0</v>
      </c>
      <c r="BD831" s="0" t="s">
        <v>334</v>
      </c>
      <c r="BE831" s="0" t="s">
        <v>334</v>
      </c>
      <c r="BF831" s="0" t="n">
        <v>2</v>
      </c>
      <c r="BG831" s="0" t="n">
        <v>1</v>
      </c>
      <c r="BH831" s="0" t="n">
        <v>1</v>
      </c>
      <c r="BI831" s="0" t="n">
        <v>1</v>
      </c>
      <c r="BJ831" s="0" t="n">
        <v>12</v>
      </c>
      <c r="BK831" s="0" t="n">
        <v>4</v>
      </c>
      <c r="CE831" s="0" t="n">
        <v>8</v>
      </c>
      <c r="CF831" s="0" t="n">
        <v>4</v>
      </c>
      <c r="CI831" s="0" t="n">
        <f aca="false">ROUND(Y831/4,0)</f>
        <v>0</v>
      </c>
      <c r="CL831" s="0" t="n">
        <v>2</v>
      </c>
      <c r="CT831" s="0" t="n">
        <v>4</v>
      </c>
      <c r="DF831" s="0" t="n">
        <v>1</v>
      </c>
      <c r="DG831" s="0" t="s">
        <v>290</v>
      </c>
      <c r="DH831" s="0" t="s">
        <v>2123</v>
      </c>
      <c r="DM831" s="0" t="n">
        <v>2</v>
      </c>
      <c r="DP831" s="0" t="n">
        <v>11</v>
      </c>
      <c r="DW831" s="0" t="s">
        <v>2124</v>
      </c>
      <c r="EB831" s="0" t="n">
        <v>32</v>
      </c>
      <c r="EC831" s="0" t="s">
        <v>772</v>
      </c>
      <c r="ED831" s="0" t="s">
        <v>250</v>
      </c>
      <c r="EE831" s="0" t="s">
        <v>207</v>
      </c>
      <c r="EF831" s="0" t="s">
        <v>2118</v>
      </c>
      <c r="EJ831" s="0" t="s">
        <v>700</v>
      </c>
      <c r="EK831" s="0" t="s">
        <v>331</v>
      </c>
      <c r="ER831" s="0" t="n">
        <v>1</v>
      </c>
      <c r="EU831" s="0" t="n">
        <v>-1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830</v>
      </c>
      <c r="C832" s="0" t="s">
        <v>2125</v>
      </c>
      <c r="D832" s="0" t="s">
        <v>2121</v>
      </c>
      <c r="E832" s="0" t="s">
        <v>2122</v>
      </c>
      <c r="F832" s="0" t="n">
        <v>5</v>
      </c>
      <c r="H832" s="0" t="n">
        <v>39</v>
      </c>
      <c r="I832" s="0" t="s">
        <v>2126</v>
      </c>
      <c r="J832" s="0" t="s">
        <v>2127</v>
      </c>
      <c r="K832" s="0" t="n">
        <v>13</v>
      </c>
      <c r="L832" s="0" t="n">
        <v>0</v>
      </c>
      <c r="Q832" s="0" t="n">
        <v>1</v>
      </c>
      <c r="R832" s="0" t="n">
        <v>1</v>
      </c>
      <c r="S832" s="0" t="n">
        <v>8</v>
      </c>
      <c r="W832" s="0" t="n">
        <f aca="false">ROUND(X832/4,0)</f>
        <v>4</v>
      </c>
      <c r="X832" s="0" t="n">
        <v>16</v>
      </c>
      <c r="Z832" s="0" t="n">
        <v>24</v>
      </c>
      <c r="AA832" s="0" t="n">
        <v>0</v>
      </c>
      <c r="AB832" s="0" t="n">
        <v>7</v>
      </c>
      <c r="AC832" s="0" t="n">
        <f aca="false">ROUND(AD832/4,0)</f>
        <v>9</v>
      </c>
      <c r="AD832" s="0" t="n">
        <v>34</v>
      </c>
      <c r="AE832" s="0" t="n">
        <v>96</v>
      </c>
      <c r="AF832" s="0" t="n">
        <v>6</v>
      </c>
      <c r="AG832" s="0" t="s">
        <v>2012</v>
      </c>
      <c r="AJ832" s="0" t="n">
        <f aca="false">IF(AL832="",0,13-AL832)</f>
        <v>0</v>
      </c>
      <c r="AK832" s="0" t="n">
        <v>45</v>
      </c>
      <c r="AM832" s="0" t="n">
        <v>241</v>
      </c>
      <c r="AN832" s="0" t="n">
        <v>1</v>
      </c>
      <c r="AP832" s="0" t="n">
        <v>6</v>
      </c>
      <c r="AQ832" s="0" t="n">
        <v>1944</v>
      </c>
      <c r="AR832" s="0" t="n">
        <v>1944</v>
      </c>
      <c r="AT832" s="0" t="n">
        <v>1034</v>
      </c>
      <c r="AU832" s="0" t="n">
        <v>2030</v>
      </c>
      <c r="AX832" s="0" t="n">
        <v>12</v>
      </c>
      <c r="AZ832" s="0" t="n">
        <v>14</v>
      </c>
      <c r="BA832" s="0" t="n">
        <v>500</v>
      </c>
      <c r="BC832" s="0" t="n">
        <v>-1</v>
      </c>
      <c r="BD832" s="0" t="s">
        <v>334</v>
      </c>
      <c r="BE832" s="0" t="s">
        <v>334</v>
      </c>
      <c r="BF832" s="0" t="n">
        <v>4</v>
      </c>
      <c r="BG832" s="0" t="n">
        <v>2</v>
      </c>
      <c r="BH832" s="0" t="n">
        <v>4</v>
      </c>
      <c r="BI832" s="0" t="n">
        <v>3</v>
      </c>
      <c r="BJ832" s="0" t="n">
        <v>12</v>
      </c>
      <c r="BK832" s="0" t="n">
        <v>5</v>
      </c>
      <c r="CF832" s="0" t="n">
        <v>5</v>
      </c>
      <c r="CI832" s="0" t="n">
        <f aca="false">ROUND(Y832/4,0)</f>
        <v>0</v>
      </c>
      <c r="CL832" s="0" t="n">
        <v>3</v>
      </c>
      <c r="EU832" s="0" t="n">
        <v>-1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831</v>
      </c>
      <c r="C833" s="0" t="s">
        <v>2128</v>
      </c>
      <c r="D833" s="0" t="s">
        <v>1403</v>
      </c>
      <c r="E833" s="0" t="s">
        <v>1404</v>
      </c>
      <c r="F833" s="0" t="n">
        <v>5</v>
      </c>
      <c r="H833" s="0" t="n">
        <v>43</v>
      </c>
      <c r="I833" s="0" t="s">
        <v>933</v>
      </c>
      <c r="J833" s="0" t="s">
        <v>2129</v>
      </c>
      <c r="K833" s="0" t="n">
        <v>13</v>
      </c>
      <c r="L833" s="0" t="n">
        <v>0</v>
      </c>
      <c r="Q833" s="0" t="n">
        <v>1</v>
      </c>
      <c r="R833" s="0" t="n">
        <v>1</v>
      </c>
      <c r="S833" s="0" t="n">
        <v>8</v>
      </c>
      <c r="W833" s="0" t="n">
        <f aca="false">ROUND(X833/4,0)</f>
        <v>4</v>
      </c>
      <c r="X833" s="0" t="n">
        <v>16</v>
      </c>
      <c r="Z833" s="0" t="n">
        <v>24</v>
      </c>
      <c r="AA833" s="0" t="n">
        <v>0</v>
      </c>
      <c r="AB833" s="0" t="n">
        <v>2</v>
      </c>
      <c r="AC833" s="0" t="n">
        <f aca="false">ROUND(AD833/4,0)</f>
        <v>5</v>
      </c>
      <c r="AD833" s="0" t="n">
        <v>18</v>
      </c>
      <c r="AE833" s="0" t="n">
        <v>96</v>
      </c>
      <c r="AF833" s="0" t="n">
        <v>6</v>
      </c>
      <c r="AG833" s="0" t="s">
        <v>2130</v>
      </c>
      <c r="AJ833" s="0" t="n">
        <f aca="false">IF(AL833="",0,13-AL833)</f>
        <v>0</v>
      </c>
      <c r="AK833" s="0" t="n">
        <v>66</v>
      </c>
      <c r="AM833" s="0" t="n">
        <v>184</v>
      </c>
      <c r="AN833" s="0" t="n">
        <v>1</v>
      </c>
      <c r="AP833" s="0" t="n">
        <v>1</v>
      </c>
      <c r="AQ833" s="0" t="n">
        <v>1945</v>
      </c>
      <c r="AR833" s="0" t="n">
        <v>1945</v>
      </c>
      <c r="AT833" s="0" t="n">
        <v>1003</v>
      </c>
      <c r="AU833" s="0" t="n">
        <v>2030</v>
      </c>
      <c r="AX833" s="0" t="n">
        <v>9.5</v>
      </c>
      <c r="AZ833" s="0" t="n">
        <v>13</v>
      </c>
      <c r="BA833" s="0" t="n">
        <v>500</v>
      </c>
      <c r="BC833" s="0" t="n">
        <v>1</v>
      </c>
      <c r="BD833" s="0" t="s">
        <v>334</v>
      </c>
      <c r="BE833" s="0" t="s">
        <v>334</v>
      </c>
      <c r="BF833" s="0" t="n">
        <v>0</v>
      </c>
      <c r="BG833" s="0" t="n">
        <v>0</v>
      </c>
      <c r="BH833" s="0" t="n">
        <v>1</v>
      </c>
      <c r="BI833" s="0" t="n">
        <v>0</v>
      </c>
      <c r="BJ833" s="0" t="n">
        <v>12</v>
      </c>
      <c r="BK833" s="0" t="n">
        <v>5</v>
      </c>
      <c r="CF833" s="0" t="n">
        <v>5</v>
      </c>
      <c r="CI833" s="0" t="n">
        <f aca="false">ROUND(Y833/4,0)</f>
        <v>0</v>
      </c>
      <c r="CL833" s="0" t="n">
        <v>4</v>
      </c>
      <c r="CT833" s="0" t="n">
        <v>4</v>
      </c>
      <c r="DF833" s="0" t="n">
        <v>1</v>
      </c>
      <c r="DG833" s="0" t="s">
        <v>290</v>
      </c>
      <c r="DH833" s="0" t="s">
        <v>2131</v>
      </c>
      <c r="DM833" s="0" t="n">
        <v>1</v>
      </c>
      <c r="DW833" s="0" t="s">
        <v>2132</v>
      </c>
      <c r="EB833" s="0" t="n">
        <v>33</v>
      </c>
      <c r="EC833" s="0" t="s">
        <v>1095</v>
      </c>
      <c r="ED833" s="0" t="s">
        <v>2118</v>
      </c>
      <c r="EJ833" s="0" t="s">
        <v>478</v>
      </c>
      <c r="EK833" s="0" t="s">
        <v>331</v>
      </c>
      <c r="ER833" s="0" t="n">
        <v>1</v>
      </c>
      <c r="EU833" s="0" t="n">
        <v>-1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832</v>
      </c>
      <c r="C834" s="0" t="s">
        <v>2133</v>
      </c>
      <c r="D834" s="0" t="s">
        <v>2134</v>
      </c>
      <c r="E834" s="0" t="s">
        <v>2135</v>
      </c>
      <c r="F834" s="0" t="n">
        <v>5</v>
      </c>
      <c r="H834" s="0" t="n">
        <v>58</v>
      </c>
      <c r="I834" s="0" t="s">
        <v>1060</v>
      </c>
      <c r="J834" s="0" t="s">
        <v>2136</v>
      </c>
      <c r="K834" s="0" t="n">
        <v>20</v>
      </c>
      <c r="L834" s="0" t="n">
        <v>1</v>
      </c>
      <c r="Q834" s="0" t="n">
        <v>1</v>
      </c>
      <c r="R834" s="0" t="n">
        <v>1</v>
      </c>
      <c r="S834" s="0" t="n">
        <v>8</v>
      </c>
      <c r="U834" s="0" t="n">
        <v>7</v>
      </c>
      <c r="W834" s="0" t="n">
        <f aca="false">ROUND(X834/4,0)</f>
        <v>31</v>
      </c>
      <c r="X834" s="0" t="n">
        <v>123</v>
      </c>
      <c r="Z834" s="0" t="n">
        <v>24</v>
      </c>
      <c r="AA834" s="0" t="n">
        <v>0</v>
      </c>
      <c r="AB834" s="0" t="n">
        <v>0</v>
      </c>
      <c r="AC834" s="0" t="n">
        <f aca="false">ROUND(AD834/4,0)</f>
        <v>4</v>
      </c>
      <c r="AD834" s="0" t="n">
        <v>15</v>
      </c>
      <c r="AE834" s="0" t="n">
        <v>96</v>
      </c>
      <c r="AF834" s="0" t="n">
        <v>6</v>
      </c>
      <c r="AG834" s="0" t="s">
        <v>1912</v>
      </c>
      <c r="AJ834" s="0" t="n">
        <f aca="false">IF(AL834="",0,13-AL834)</f>
        <v>0</v>
      </c>
      <c r="AK834" s="0" t="n">
        <v>46</v>
      </c>
      <c r="AM834" s="0" t="n">
        <v>113</v>
      </c>
      <c r="AN834" s="0" t="n">
        <v>1</v>
      </c>
      <c r="AP834" s="0" t="n">
        <v>6</v>
      </c>
      <c r="AQ834" s="0" t="n">
        <v>1944</v>
      </c>
      <c r="AR834" s="0" t="n">
        <v>1944</v>
      </c>
      <c r="AT834" s="0" t="n">
        <v>1004</v>
      </c>
      <c r="AU834" s="0" t="n">
        <v>2030</v>
      </c>
      <c r="AX834" s="0" t="n">
        <v>19</v>
      </c>
      <c r="AZ834" s="0" t="n">
        <v>14</v>
      </c>
      <c r="BA834" s="0" t="n">
        <v>500</v>
      </c>
      <c r="BC834" s="0" t="n">
        <v>1</v>
      </c>
      <c r="BD834" s="0" t="s">
        <v>334</v>
      </c>
      <c r="BE834" s="0" t="s">
        <v>334</v>
      </c>
      <c r="BF834" s="0" t="n">
        <v>4</v>
      </c>
      <c r="BG834" s="0" t="n">
        <v>3</v>
      </c>
      <c r="BH834" s="0" t="n">
        <v>4</v>
      </c>
      <c r="BI834" s="0" t="n">
        <v>2</v>
      </c>
      <c r="BJ834" s="0" t="n">
        <v>12</v>
      </c>
      <c r="BK834" s="0" t="n">
        <v>6</v>
      </c>
      <c r="BL834" s="0" t="n">
        <v>1</v>
      </c>
      <c r="BM834" s="0" t="n">
        <v>12</v>
      </c>
      <c r="BN834" s="0" t="n">
        <v>3</v>
      </c>
      <c r="BO834" s="0" t="n">
        <v>1</v>
      </c>
      <c r="CC834" s="0" t="n">
        <v>4</v>
      </c>
      <c r="CF834" s="0" t="n">
        <v>6</v>
      </c>
      <c r="CI834" s="0" t="n">
        <f aca="false">ROUND(Y834/4,0)</f>
        <v>0</v>
      </c>
      <c r="CK834" s="0" t="s">
        <v>2137</v>
      </c>
      <c r="CL834" s="0" t="n">
        <v>4</v>
      </c>
      <c r="EU834" s="0" t="n">
        <v>-1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833</v>
      </c>
      <c r="C835" s="0" t="s">
        <v>2138</v>
      </c>
      <c r="D835" s="0" t="s">
        <v>2139</v>
      </c>
      <c r="E835" s="0" t="s">
        <v>2140</v>
      </c>
      <c r="F835" s="0" t="n">
        <v>5</v>
      </c>
      <c r="H835" s="0" t="n">
        <v>17</v>
      </c>
      <c r="I835" s="0" t="s">
        <v>363</v>
      </c>
      <c r="J835" s="0" t="s">
        <v>1504</v>
      </c>
      <c r="K835" s="0" t="n">
        <v>12</v>
      </c>
      <c r="L835" s="0" t="n">
        <v>0</v>
      </c>
      <c r="Q835" s="0" t="n">
        <v>1</v>
      </c>
      <c r="R835" s="0" t="n">
        <v>1</v>
      </c>
      <c r="S835" s="0" t="n">
        <v>8</v>
      </c>
      <c r="W835" s="0" t="n">
        <f aca="false">ROUND(X835/4,0)</f>
        <v>3</v>
      </c>
      <c r="X835" s="0" t="n">
        <v>12</v>
      </c>
      <c r="Z835" s="0" t="n">
        <v>24</v>
      </c>
      <c r="AA835" s="0" t="n">
        <v>0</v>
      </c>
      <c r="AB835" s="0" t="n">
        <v>0</v>
      </c>
      <c r="AC835" s="0" t="n">
        <f aca="false">ROUND(AD835/4,0)</f>
        <v>5</v>
      </c>
      <c r="AD835" s="0" t="n">
        <v>18</v>
      </c>
      <c r="AE835" s="0" t="n">
        <v>96</v>
      </c>
      <c r="AF835" s="0" t="n">
        <v>6</v>
      </c>
      <c r="AG835" s="0" t="s">
        <v>1987</v>
      </c>
      <c r="AJ835" s="0" t="n">
        <f aca="false">IF(AL835="",0,13-AL835)</f>
        <v>0</v>
      </c>
      <c r="AK835" s="0" t="n">
        <v>29</v>
      </c>
      <c r="AM835" s="0" t="n">
        <v>129</v>
      </c>
      <c r="AN835" s="0" t="n">
        <v>1</v>
      </c>
      <c r="AP835" s="0" t="n">
        <v>5</v>
      </c>
      <c r="AQ835" s="0" t="n">
        <v>1942</v>
      </c>
      <c r="AR835" s="0" t="n">
        <v>1943</v>
      </c>
      <c r="AT835" s="0" t="n">
        <v>1004</v>
      </c>
      <c r="AU835" s="0" t="n">
        <v>2030</v>
      </c>
      <c r="AX835" s="0" t="n">
        <v>5.5</v>
      </c>
      <c r="AZ835" s="0" t="n">
        <v>12</v>
      </c>
      <c r="BA835" s="0" t="n">
        <v>500</v>
      </c>
      <c r="BC835" s="0" t="n">
        <v>1</v>
      </c>
      <c r="BD835" s="0" t="s">
        <v>334</v>
      </c>
      <c r="BE835" s="0" t="s">
        <v>334</v>
      </c>
      <c r="BF835" s="0" t="n">
        <v>1</v>
      </c>
      <c r="BG835" s="0" t="n">
        <v>1</v>
      </c>
      <c r="BH835" s="0" t="n">
        <v>1</v>
      </c>
      <c r="BI835" s="0" t="n">
        <v>1</v>
      </c>
      <c r="BJ835" s="0" t="n">
        <v>12</v>
      </c>
      <c r="BK835" s="0" t="n">
        <v>4</v>
      </c>
      <c r="CE835" s="0" t="n">
        <v>8</v>
      </c>
      <c r="CF835" s="0" t="n">
        <v>4</v>
      </c>
      <c r="CI835" s="0" t="n">
        <f aca="false">ROUND(Y835/4,0)</f>
        <v>0</v>
      </c>
      <c r="CL835" s="0" t="n">
        <v>5</v>
      </c>
      <c r="CT835" s="0" t="n">
        <v>4</v>
      </c>
      <c r="DF835" s="0" t="n">
        <v>1</v>
      </c>
      <c r="DG835" s="0" t="s">
        <v>290</v>
      </c>
      <c r="DH835" s="0" t="s">
        <v>553</v>
      </c>
      <c r="DM835" s="0" t="n">
        <v>1</v>
      </c>
      <c r="DW835" s="0" t="s">
        <v>2132</v>
      </c>
      <c r="EB835" s="0" t="n">
        <v>34</v>
      </c>
      <c r="EC835" s="0" t="s">
        <v>2141</v>
      </c>
      <c r="ED835" s="0" t="s">
        <v>2118</v>
      </c>
      <c r="EJ835" s="0" t="s">
        <v>478</v>
      </c>
      <c r="EK835" s="0" t="s">
        <v>331</v>
      </c>
      <c r="ER835" s="0" t="n">
        <v>1</v>
      </c>
      <c r="EU835" s="0" t="n">
        <v>-1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834</v>
      </c>
      <c r="C836" s="0" t="s">
        <v>2142</v>
      </c>
      <c r="D836" s="0" t="s">
        <v>295</v>
      </c>
      <c r="E836" s="0" t="s">
        <v>296</v>
      </c>
      <c r="F836" s="0" t="n">
        <v>5</v>
      </c>
      <c r="H836" s="0" t="n">
        <v>60</v>
      </c>
      <c r="I836" s="0" t="s">
        <v>307</v>
      </c>
      <c r="J836" s="0" t="s">
        <v>1432</v>
      </c>
      <c r="K836" s="0" t="n">
        <v>20</v>
      </c>
      <c r="L836" s="0" t="n">
        <v>1</v>
      </c>
      <c r="R836" s="0" t="n">
        <v>0</v>
      </c>
      <c r="S836" s="0" t="n">
        <v>7</v>
      </c>
      <c r="W836" s="0" t="n">
        <f aca="false">ROUND(X836/4,0)</f>
        <v>29</v>
      </c>
      <c r="X836" s="0" t="n">
        <v>114</v>
      </c>
      <c r="Z836" s="0" t="n">
        <v>24</v>
      </c>
      <c r="AA836" s="0" t="n">
        <v>0</v>
      </c>
      <c r="AB836" s="0" t="n">
        <v>4</v>
      </c>
      <c r="AC836" s="0" t="n">
        <f aca="false">ROUND(AD836/4,0)</f>
        <v>0</v>
      </c>
      <c r="AD836" s="0" t="n">
        <v>0</v>
      </c>
      <c r="AF836" s="0" t="n">
        <v>6</v>
      </c>
      <c r="AG836" s="0" t="s">
        <v>692</v>
      </c>
      <c r="AJ836" s="0" t="n">
        <f aca="false">IF(AL836="",0,13-AL836)</f>
        <v>0</v>
      </c>
      <c r="AK836" s="0" t="n">
        <v>30</v>
      </c>
      <c r="AM836" s="0" t="n">
        <v>373</v>
      </c>
      <c r="AN836" s="0" t="n">
        <v>1</v>
      </c>
      <c r="AP836" s="0" t="n">
        <v>9</v>
      </c>
      <c r="AQ836" s="0" t="n">
        <v>1943</v>
      </c>
      <c r="AR836" s="0" t="n">
        <v>1945</v>
      </c>
      <c r="AS836" s="0" t="n">
        <v>114</v>
      </c>
      <c r="AT836" s="0" t="n">
        <v>1054</v>
      </c>
      <c r="AU836" s="0" t="n">
        <v>2030</v>
      </c>
      <c r="AX836" s="0" t="n">
        <v>1</v>
      </c>
      <c r="AZ836" s="0" t="n">
        <v>13</v>
      </c>
      <c r="BA836" s="0" t="n">
        <v>500</v>
      </c>
      <c r="BC836" s="0" t="n">
        <v>1</v>
      </c>
      <c r="BD836" s="0" t="s">
        <v>334</v>
      </c>
      <c r="BE836" s="0" t="s">
        <v>334</v>
      </c>
      <c r="BF836" s="0" t="n">
        <v>-1</v>
      </c>
      <c r="BG836" s="0" t="n">
        <v>-1</v>
      </c>
      <c r="BH836" s="0" t="n">
        <v>-1</v>
      </c>
      <c r="BI836" s="0" t="n">
        <v>-1</v>
      </c>
      <c r="BJ836" s="0" t="n">
        <v>12</v>
      </c>
      <c r="BK836" s="0" t="n">
        <v>6</v>
      </c>
      <c r="BL836" s="0" t="n">
        <v>1</v>
      </c>
      <c r="BM836" s="0" t="n">
        <v>12</v>
      </c>
      <c r="BN836" s="0" t="n">
        <v>3</v>
      </c>
      <c r="BO836" s="0" t="n">
        <v>1</v>
      </c>
      <c r="CF836" s="0" t="n">
        <v>6</v>
      </c>
      <c r="CI836" s="0" t="n">
        <f aca="false">ROUND(Y836/4,0)</f>
        <v>0</v>
      </c>
      <c r="EU836" s="0" t="n">
        <v>-1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835</v>
      </c>
      <c r="C837" s="0" t="s">
        <v>2143</v>
      </c>
      <c r="D837" s="0" t="s">
        <v>295</v>
      </c>
      <c r="E837" s="0" t="s">
        <v>296</v>
      </c>
      <c r="F837" s="0" t="n">
        <v>5</v>
      </c>
      <c r="H837" s="0" t="n">
        <v>277</v>
      </c>
      <c r="I837" s="0" t="s">
        <v>2144</v>
      </c>
      <c r="J837" s="0" t="s">
        <v>2145</v>
      </c>
      <c r="K837" s="0" t="n">
        <v>94</v>
      </c>
      <c r="L837" s="0" t="n">
        <v>-1</v>
      </c>
      <c r="R837" s="0" t="n">
        <v>0</v>
      </c>
      <c r="S837" s="0" t="n">
        <v>7</v>
      </c>
      <c r="W837" s="0" t="n">
        <f aca="false">ROUND(X837/4,0)</f>
        <v>118</v>
      </c>
      <c r="X837" s="0" t="n">
        <v>470</v>
      </c>
      <c r="Z837" s="0" t="n">
        <v>24</v>
      </c>
      <c r="AA837" s="0" t="n">
        <v>0</v>
      </c>
      <c r="AB837" s="0" t="n">
        <v>4</v>
      </c>
      <c r="AC837" s="0" t="n">
        <f aca="false">ROUND(AD837/4,0)</f>
        <v>0</v>
      </c>
      <c r="AD837" s="0" t="n">
        <v>0</v>
      </c>
      <c r="AF837" s="0" t="n">
        <v>6</v>
      </c>
      <c r="AG837" s="0" t="s">
        <v>2146</v>
      </c>
      <c r="AJ837" s="0" t="n">
        <f aca="false">IF(AL837="",0,13-AL837)</f>
        <v>0</v>
      </c>
      <c r="AK837" s="0" t="n">
        <v>30</v>
      </c>
      <c r="AM837" s="0" t="n">
        <v>198</v>
      </c>
      <c r="AN837" s="0" t="n">
        <v>1</v>
      </c>
      <c r="AP837" s="0" t="n">
        <v>1</v>
      </c>
      <c r="AQ837" s="0" t="n">
        <v>1938</v>
      </c>
      <c r="AR837" s="0" t="n">
        <v>1945</v>
      </c>
      <c r="AS837" s="0" t="n">
        <v>470</v>
      </c>
      <c r="AT837" s="0" t="n">
        <v>1054</v>
      </c>
      <c r="AU837" s="0" t="n">
        <v>2030</v>
      </c>
      <c r="AX837" s="0" t="n">
        <v>12</v>
      </c>
      <c r="AZ837" s="0" t="n">
        <v>14</v>
      </c>
      <c r="BA837" s="0" t="n">
        <v>500</v>
      </c>
      <c r="BC837" s="0" t="n">
        <v>-1</v>
      </c>
      <c r="BD837" s="0" t="s">
        <v>334</v>
      </c>
      <c r="BE837" s="0" t="s">
        <v>334</v>
      </c>
      <c r="BF837" s="0" t="n">
        <v>-1</v>
      </c>
      <c r="BG837" s="0" t="n">
        <v>-1</v>
      </c>
      <c r="BH837" s="0" t="n">
        <v>-1</v>
      </c>
      <c r="BI837" s="0" t="n">
        <v>-1</v>
      </c>
      <c r="BJ837" s="0" t="n">
        <v>0</v>
      </c>
      <c r="BM837" s="0" t="n">
        <v>12</v>
      </c>
      <c r="BN837" s="0" t="n">
        <v>8</v>
      </c>
      <c r="BO837" s="0" t="n">
        <v>16</v>
      </c>
      <c r="CF837" s="0" t="n">
        <v>8</v>
      </c>
      <c r="CI837" s="0" t="n">
        <f aca="false">ROUND(Y837/4,0)</f>
        <v>0</v>
      </c>
      <c r="CT837" s="0" t="n">
        <v>4</v>
      </c>
      <c r="DF837" s="0" t="n">
        <v>1</v>
      </c>
      <c r="DG837" s="0" t="s">
        <v>290</v>
      </c>
      <c r="DH837" s="0" t="s">
        <v>553</v>
      </c>
      <c r="DM837" s="0" t="n">
        <v>1</v>
      </c>
      <c r="DW837" s="0" t="s">
        <v>2132</v>
      </c>
      <c r="EB837" s="0" t="n">
        <v>35</v>
      </c>
      <c r="EC837" s="0" t="s">
        <v>2118</v>
      </c>
      <c r="EJ837" s="0" t="s">
        <v>478</v>
      </c>
      <c r="EK837" s="0" t="s">
        <v>331</v>
      </c>
      <c r="ER837" s="0" t="n">
        <v>1</v>
      </c>
      <c r="EU837" s="0" t="n">
        <v>-1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836</v>
      </c>
      <c r="C838" s="0" t="s">
        <v>2147</v>
      </c>
      <c r="D838" s="0" t="s">
        <v>295</v>
      </c>
      <c r="E838" s="0" t="s">
        <v>296</v>
      </c>
      <c r="F838" s="0" t="n">
        <v>5</v>
      </c>
      <c r="H838" s="0" t="n">
        <v>221</v>
      </c>
      <c r="I838" s="0" t="s">
        <v>2148</v>
      </c>
      <c r="J838" s="0" t="s">
        <v>2149</v>
      </c>
      <c r="K838" s="0" t="n">
        <v>76</v>
      </c>
      <c r="L838" s="0" t="n">
        <v>-1</v>
      </c>
      <c r="R838" s="0" t="n">
        <v>0</v>
      </c>
      <c r="S838" s="0" t="n">
        <v>7</v>
      </c>
      <c r="W838" s="0" t="n">
        <f aca="false">ROUND(X838/4,0)</f>
        <v>71</v>
      </c>
      <c r="X838" s="0" t="n">
        <v>285</v>
      </c>
      <c r="Z838" s="0" t="n">
        <v>24</v>
      </c>
      <c r="AA838" s="0" t="n">
        <v>0</v>
      </c>
      <c r="AB838" s="0" t="n">
        <v>4</v>
      </c>
      <c r="AC838" s="0" t="n">
        <f aca="false">ROUND(AD838/4,0)</f>
        <v>0</v>
      </c>
      <c r="AD838" s="0" t="n">
        <v>0</v>
      </c>
      <c r="AF838" s="0" t="n">
        <v>6</v>
      </c>
      <c r="AG838" s="0" t="s">
        <v>2146</v>
      </c>
      <c r="AJ838" s="0" t="n">
        <f aca="false">IF(AL838="",0,13-AL838)</f>
        <v>0</v>
      </c>
      <c r="AK838" s="0" t="n">
        <v>29</v>
      </c>
      <c r="AM838" s="0" t="n">
        <v>198</v>
      </c>
      <c r="AN838" s="0" t="n">
        <v>1</v>
      </c>
      <c r="AP838" s="0" t="n">
        <v>1</v>
      </c>
      <c r="AQ838" s="0" t="n">
        <v>1914</v>
      </c>
      <c r="AR838" s="0" t="n">
        <v>1945</v>
      </c>
      <c r="AS838" s="0" t="n">
        <v>285</v>
      </c>
      <c r="AT838" s="0" t="n">
        <v>1054</v>
      </c>
      <c r="AU838" s="0" t="n">
        <v>2030</v>
      </c>
      <c r="AX838" s="0" t="n">
        <v>10</v>
      </c>
      <c r="AZ838" s="0" t="n">
        <v>16</v>
      </c>
      <c r="BA838" s="0" t="n">
        <v>500</v>
      </c>
      <c r="BC838" s="0" t="n">
        <v>-1</v>
      </c>
      <c r="BD838" s="0" t="s">
        <v>334</v>
      </c>
      <c r="BE838" s="0" t="s">
        <v>334</v>
      </c>
      <c r="BF838" s="0" t="n">
        <v>-1</v>
      </c>
      <c r="BG838" s="0" t="n">
        <v>-1</v>
      </c>
      <c r="BH838" s="0" t="n">
        <v>-1</v>
      </c>
      <c r="BI838" s="0" t="n">
        <v>-1</v>
      </c>
      <c r="BJ838" s="0" t="n">
        <v>0</v>
      </c>
      <c r="BM838" s="0" t="n">
        <v>12</v>
      </c>
      <c r="BN838" s="0" t="n">
        <v>7</v>
      </c>
      <c r="BO838" s="0" t="n">
        <v>12</v>
      </c>
      <c r="CF838" s="0" t="n">
        <v>7</v>
      </c>
      <c r="CI838" s="0" t="n">
        <f aca="false">ROUND(Y838/4,0)</f>
        <v>0</v>
      </c>
      <c r="EU838" s="0" t="n">
        <v>-1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837</v>
      </c>
      <c r="C839" s="0" t="s">
        <v>2150</v>
      </c>
      <c r="D839" s="0" t="s">
        <v>295</v>
      </c>
      <c r="E839" s="0" t="s">
        <v>296</v>
      </c>
      <c r="F839" s="0" t="n">
        <v>5</v>
      </c>
      <c r="H839" s="0" t="n">
        <v>117</v>
      </c>
      <c r="I839" s="0" t="s">
        <v>297</v>
      </c>
      <c r="J839" s="0" t="s">
        <v>298</v>
      </c>
      <c r="K839" s="0" t="n">
        <v>40</v>
      </c>
      <c r="L839" s="0" t="n">
        <v>1</v>
      </c>
      <c r="R839" s="0" t="n">
        <v>0</v>
      </c>
      <c r="S839" s="0" t="n">
        <v>7</v>
      </c>
      <c r="W839" s="0" t="n">
        <f aca="false">ROUND(X839/4,0)</f>
        <v>62</v>
      </c>
      <c r="X839" s="0" t="n">
        <v>247</v>
      </c>
      <c r="Z839" s="0" t="n">
        <v>24</v>
      </c>
      <c r="AA839" s="0" t="n">
        <v>0</v>
      </c>
      <c r="AB839" s="0" t="n">
        <v>4</v>
      </c>
      <c r="AC839" s="0" t="n">
        <f aca="false">ROUND(AD839/4,0)</f>
        <v>0</v>
      </c>
      <c r="AD839" s="0" t="n">
        <v>0</v>
      </c>
      <c r="AF839" s="0" t="n">
        <v>6</v>
      </c>
      <c r="AG839" s="0" t="s">
        <v>2146</v>
      </c>
      <c r="AJ839" s="0" t="n">
        <f aca="false">IF(AL839="",0,13-AL839)</f>
        <v>0</v>
      </c>
      <c r="AK839" s="0" t="n">
        <v>40</v>
      </c>
      <c r="AM839" s="0" t="n">
        <v>198</v>
      </c>
      <c r="AN839" s="0" t="n">
        <v>1</v>
      </c>
      <c r="AP839" s="0" t="n">
        <v>1</v>
      </c>
      <c r="AQ839" s="0" t="n">
        <v>1938</v>
      </c>
      <c r="AR839" s="0" t="n">
        <v>1945</v>
      </c>
      <c r="AS839" s="0" t="n">
        <v>247</v>
      </c>
      <c r="AT839" s="0" t="n">
        <v>1054</v>
      </c>
      <c r="AU839" s="0" t="n">
        <v>2030</v>
      </c>
      <c r="AX839" s="0" t="n">
        <v>5</v>
      </c>
      <c r="AZ839" s="0" t="n">
        <v>13</v>
      </c>
      <c r="BA839" s="0" t="n">
        <v>500</v>
      </c>
      <c r="BC839" s="0" t="n">
        <v>0</v>
      </c>
      <c r="BD839" s="0" t="s">
        <v>334</v>
      </c>
      <c r="BE839" s="0" t="s">
        <v>334</v>
      </c>
      <c r="BF839" s="0" t="n">
        <v>-1</v>
      </c>
      <c r="BG839" s="0" t="n">
        <v>-1</v>
      </c>
      <c r="BH839" s="0" t="n">
        <v>-1</v>
      </c>
      <c r="BI839" s="0" t="n">
        <v>-1</v>
      </c>
      <c r="BJ839" s="0" t="n">
        <v>12</v>
      </c>
      <c r="BK839" s="0" t="n">
        <v>10</v>
      </c>
      <c r="BL839" s="0" t="n">
        <v>2</v>
      </c>
      <c r="BM839" s="0" t="n">
        <v>12</v>
      </c>
      <c r="BN839" s="0" t="n">
        <v>5</v>
      </c>
      <c r="BO839" s="0" t="n">
        <v>4</v>
      </c>
      <c r="CF839" s="0" t="n">
        <v>10</v>
      </c>
      <c r="CI839" s="0" t="n">
        <f aca="false">ROUND(Y839/4,0)</f>
        <v>0</v>
      </c>
      <c r="CT839" s="0" t="n">
        <v>4</v>
      </c>
      <c r="DF839" s="0" t="n">
        <v>1</v>
      </c>
      <c r="DG839" s="0" t="s">
        <v>290</v>
      </c>
      <c r="DH839" s="0" t="s">
        <v>2131</v>
      </c>
      <c r="DM839" s="0" t="n">
        <v>1</v>
      </c>
      <c r="DW839" s="0" t="s">
        <v>2132</v>
      </c>
      <c r="EB839" s="0" t="n">
        <v>35</v>
      </c>
      <c r="EC839" s="0" t="s">
        <v>1095</v>
      </c>
      <c r="ED839" s="0" t="s">
        <v>2118</v>
      </c>
      <c r="EJ839" s="0" t="s">
        <v>478</v>
      </c>
      <c r="EK839" s="0" t="s">
        <v>331</v>
      </c>
      <c r="ER839" s="0" t="n">
        <v>1</v>
      </c>
      <c r="EU839" s="0" t="n">
        <v>-1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838</v>
      </c>
      <c r="C840" s="0" t="s">
        <v>482</v>
      </c>
      <c r="D840" s="0" t="s">
        <v>153</v>
      </c>
      <c r="E840" s="0" t="s">
        <v>154</v>
      </c>
      <c r="F840" s="0" t="n">
        <v>0</v>
      </c>
      <c r="G840" s="0" t="n">
        <v>6</v>
      </c>
      <c r="I840" s="0" t="s">
        <v>155</v>
      </c>
      <c r="J840" s="0" t="s">
        <v>733</v>
      </c>
      <c r="R840" s="0" t="n">
        <v>0</v>
      </c>
      <c r="S840" s="0" t="n">
        <v>6</v>
      </c>
      <c r="T840" s="0" t="n">
        <v>8</v>
      </c>
      <c r="W840" s="0" t="n">
        <f aca="false">ROUND(X840/4,0)</f>
        <v>2</v>
      </c>
      <c r="X840" s="0" t="n">
        <v>6</v>
      </c>
      <c r="Z840" s="0" t="n">
        <v>24</v>
      </c>
      <c r="AA840" s="0" t="n">
        <v>0</v>
      </c>
      <c r="AB840" s="0" t="n">
        <v>3</v>
      </c>
      <c r="AC840" s="0" t="n">
        <f aca="false">ROUND(AD840/4,0)</f>
        <v>1</v>
      </c>
      <c r="AD840" s="0" t="n">
        <v>4</v>
      </c>
      <c r="AF840" s="0" t="n">
        <v>8</v>
      </c>
      <c r="AG840" s="0" t="s">
        <v>2151</v>
      </c>
      <c r="AJ840" s="0" t="n">
        <f aca="false">IF(AL840="",0,13-AL840)</f>
        <v>0</v>
      </c>
      <c r="AK840" s="0" t="n">
        <v>11</v>
      </c>
      <c r="AM840" s="0" t="n">
        <v>191</v>
      </c>
      <c r="AO840" s="0" t="n">
        <v>4</v>
      </c>
      <c r="AP840" s="0" t="n">
        <v>1</v>
      </c>
      <c r="AQ840" s="0" t="n">
        <v>1930</v>
      </c>
      <c r="AR840" s="0" t="n">
        <v>1945</v>
      </c>
      <c r="AS840" s="0" t="n">
        <v>6</v>
      </c>
      <c r="AT840" s="0" t="n">
        <v>1001</v>
      </c>
      <c r="AU840" s="0" t="n">
        <v>2002</v>
      </c>
      <c r="BA840" s="0" t="n">
        <v>0</v>
      </c>
      <c r="BB840" s="0" t="n">
        <v>192</v>
      </c>
      <c r="BD840" s="0" t="s">
        <v>391</v>
      </c>
      <c r="BE840" s="0" t="s">
        <v>391</v>
      </c>
      <c r="BF840" s="0" t="n">
        <v>-1</v>
      </c>
      <c r="BG840" s="0" t="n">
        <v>-1</v>
      </c>
      <c r="BH840" s="0" t="n">
        <v>-1</v>
      </c>
      <c r="BI840" s="0" t="n">
        <v>-1</v>
      </c>
      <c r="BX840" s="0" t="n">
        <v>3</v>
      </c>
      <c r="CH840" s="0" t="n">
        <v>3</v>
      </c>
      <c r="CI840" s="0" t="n">
        <f aca="false">ROUND(Y840/4,0)</f>
        <v>0</v>
      </c>
      <c r="EU840" s="0" t="n">
        <v>-1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839</v>
      </c>
      <c r="C841" s="0" t="s">
        <v>484</v>
      </c>
      <c r="D841" s="0" t="s">
        <v>153</v>
      </c>
      <c r="E841" s="0" t="s">
        <v>154</v>
      </c>
      <c r="F841" s="0" t="n">
        <v>0</v>
      </c>
      <c r="G841" s="0" t="n">
        <v>3</v>
      </c>
      <c r="I841" s="0" t="s">
        <v>155</v>
      </c>
      <c r="J841" s="0" t="s">
        <v>402</v>
      </c>
      <c r="R841" s="0" t="n">
        <v>0</v>
      </c>
      <c r="S841" s="0" t="n">
        <v>6</v>
      </c>
      <c r="T841" s="0" t="n">
        <v>7</v>
      </c>
      <c r="W841" s="0" t="n">
        <f aca="false">ROUND(X841/4,0)</f>
        <v>1</v>
      </c>
      <c r="X841" s="0" t="n">
        <v>4</v>
      </c>
      <c r="Z841" s="0" t="n">
        <v>24</v>
      </c>
      <c r="AA841" s="0" t="n">
        <v>0</v>
      </c>
      <c r="AB841" s="0" t="n">
        <v>3</v>
      </c>
      <c r="AC841" s="0" t="n">
        <f aca="false">ROUND(AD841/4,0)</f>
        <v>1</v>
      </c>
      <c r="AD841" s="0" t="n">
        <v>4</v>
      </c>
      <c r="AF841" s="0" t="n">
        <v>8</v>
      </c>
      <c r="AG841" s="0" t="s">
        <v>163</v>
      </c>
      <c r="AJ841" s="0" t="n">
        <f aca="false">IF(AL841="",0,13-AL841)</f>
        <v>0</v>
      </c>
      <c r="AK841" s="0" t="n">
        <v>4</v>
      </c>
      <c r="AM841" s="0" t="n">
        <v>416</v>
      </c>
      <c r="AO841" s="0" t="n">
        <v>14</v>
      </c>
      <c r="AP841" s="0" t="n">
        <v>1</v>
      </c>
      <c r="AQ841" s="0" t="n">
        <v>1930</v>
      </c>
      <c r="AR841" s="0" t="n">
        <v>1945</v>
      </c>
      <c r="AS841" s="0" t="n">
        <v>4</v>
      </c>
      <c r="AT841" s="0" t="n">
        <v>1001</v>
      </c>
      <c r="AU841" s="0" t="n">
        <v>2002</v>
      </c>
      <c r="BA841" s="0" t="n">
        <v>0</v>
      </c>
      <c r="BB841" s="0" t="n">
        <v>192</v>
      </c>
      <c r="BD841" s="0" t="s">
        <v>391</v>
      </c>
      <c r="BE841" s="0" t="s">
        <v>391</v>
      </c>
      <c r="BF841" s="0" t="n">
        <v>-1</v>
      </c>
      <c r="BG841" s="0" t="n">
        <v>-1</v>
      </c>
      <c r="BH841" s="0" t="n">
        <v>-1</v>
      </c>
      <c r="BI841" s="0" t="n">
        <v>-1</v>
      </c>
      <c r="CI841" s="0" t="n">
        <f aca="false">ROUND(Y841/4,0)</f>
        <v>0</v>
      </c>
      <c r="CO841" s="0" t="n">
        <v>12</v>
      </c>
      <c r="CS841" s="0" t="n">
        <v>1</v>
      </c>
      <c r="CT841" s="0" t="n">
        <v>4</v>
      </c>
      <c r="CV841" s="0" t="n">
        <v>3</v>
      </c>
      <c r="DF841" s="0" t="n">
        <v>1</v>
      </c>
      <c r="DG841" s="0" t="s">
        <v>290</v>
      </c>
      <c r="DH841" s="0" t="s">
        <v>804</v>
      </c>
      <c r="DM841" s="0" t="n">
        <v>2</v>
      </c>
      <c r="DU841" s="0" t="s">
        <v>805</v>
      </c>
      <c r="DW841" s="0" t="n">
        <v>6</v>
      </c>
      <c r="EB841" s="0" t="n">
        <v>26</v>
      </c>
      <c r="EC841" s="0" t="s">
        <v>260</v>
      </c>
      <c r="ED841" s="0" t="s">
        <v>743</v>
      </c>
      <c r="EE841" s="0" t="s">
        <v>250</v>
      </c>
      <c r="EF841" s="0" t="s">
        <v>223</v>
      </c>
      <c r="EJ841" s="0" t="s">
        <v>424</v>
      </c>
      <c r="EK841" s="0" t="s">
        <v>331</v>
      </c>
      <c r="ER841" s="0" t="n">
        <v>1</v>
      </c>
      <c r="EU841" s="0" t="n">
        <v>-1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840</v>
      </c>
      <c r="C842" s="0" t="s">
        <v>946</v>
      </c>
      <c r="D842" s="0" t="s">
        <v>153</v>
      </c>
      <c r="E842" s="0" t="s">
        <v>154</v>
      </c>
      <c r="F842" s="0" t="n">
        <v>0</v>
      </c>
      <c r="G842" s="0" t="n">
        <v>5</v>
      </c>
      <c r="I842" s="0" t="s">
        <v>155</v>
      </c>
      <c r="J842" s="0" t="s">
        <v>490</v>
      </c>
      <c r="R842" s="0" t="n">
        <v>0</v>
      </c>
      <c r="S842" s="0" t="n">
        <v>6</v>
      </c>
      <c r="T842" s="0" t="n">
        <v>7</v>
      </c>
      <c r="W842" s="0" t="n">
        <f aca="false">ROUND(X842/4,0)</f>
        <v>1</v>
      </c>
      <c r="X842" s="0" t="n">
        <v>4</v>
      </c>
      <c r="Z842" s="0" t="n">
        <v>24</v>
      </c>
      <c r="AA842" s="0" t="n">
        <v>0</v>
      </c>
      <c r="AB842" s="0" t="n">
        <v>3</v>
      </c>
      <c r="AC842" s="0" t="n">
        <f aca="false">ROUND(AD842/4,0)</f>
        <v>1</v>
      </c>
      <c r="AD842" s="0" t="n">
        <v>4</v>
      </c>
      <c r="AF842" s="0" t="n">
        <v>8</v>
      </c>
      <c r="AG842" s="0" t="s">
        <v>2151</v>
      </c>
      <c r="AJ842" s="0" t="n">
        <f aca="false">IF(AL842="",0,13-AL842)</f>
        <v>0</v>
      </c>
      <c r="AK842" s="0" t="n">
        <v>7</v>
      </c>
      <c r="AM842" s="0" t="n">
        <v>191</v>
      </c>
      <c r="AO842" s="0" t="n">
        <v>3</v>
      </c>
      <c r="AP842" s="0" t="n">
        <v>1</v>
      </c>
      <c r="AQ842" s="0" t="n">
        <v>1930</v>
      </c>
      <c r="AR842" s="0" t="n">
        <v>1945</v>
      </c>
      <c r="AS842" s="0" t="n">
        <v>4</v>
      </c>
      <c r="AT842" s="0" t="n">
        <v>1001</v>
      </c>
      <c r="AU842" s="0" t="n">
        <v>2002</v>
      </c>
      <c r="BA842" s="0" t="n">
        <v>0</v>
      </c>
      <c r="BB842" s="0" t="n">
        <v>192</v>
      </c>
      <c r="BD842" s="0" t="s">
        <v>391</v>
      </c>
      <c r="BE842" s="0" t="s">
        <v>391</v>
      </c>
      <c r="BF842" s="0" t="n">
        <v>-1</v>
      </c>
      <c r="BG842" s="0" t="n">
        <v>-1</v>
      </c>
      <c r="BH842" s="0" t="n">
        <v>-1</v>
      </c>
      <c r="BI842" s="0" t="n">
        <v>-1</v>
      </c>
      <c r="BX842" s="0" t="n">
        <v>2</v>
      </c>
      <c r="CH842" s="0" t="n">
        <v>2</v>
      </c>
      <c r="CI842" s="0" t="n">
        <f aca="false">ROUND(Y842/4,0)</f>
        <v>0</v>
      </c>
      <c r="EU842" s="0" t="n">
        <v>-1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841</v>
      </c>
      <c r="C843" s="0" t="s">
        <v>947</v>
      </c>
      <c r="D843" s="0" t="s">
        <v>153</v>
      </c>
      <c r="E843" s="0" t="s">
        <v>154</v>
      </c>
      <c r="F843" s="0" t="n">
        <v>0</v>
      </c>
      <c r="G843" s="0" t="n">
        <v>2</v>
      </c>
      <c r="I843" s="0" t="s">
        <v>155</v>
      </c>
      <c r="J843" s="0" t="s">
        <v>162</v>
      </c>
      <c r="R843" s="0" t="n">
        <v>0</v>
      </c>
      <c r="S843" s="0" t="n">
        <v>6</v>
      </c>
      <c r="T843" s="0" t="n">
        <v>6</v>
      </c>
      <c r="W843" s="0" t="n">
        <f aca="false">ROUND(X843/4,0)</f>
        <v>1</v>
      </c>
      <c r="X843" s="0" t="n">
        <v>3</v>
      </c>
      <c r="Z843" s="0" t="n">
        <v>24</v>
      </c>
      <c r="AA843" s="0" t="n">
        <v>0</v>
      </c>
      <c r="AB843" s="0" t="n">
        <v>3</v>
      </c>
      <c r="AC843" s="0" t="n">
        <f aca="false">ROUND(AD843/4,0)</f>
        <v>1</v>
      </c>
      <c r="AD843" s="0" t="n">
        <v>4</v>
      </c>
      <c r="AF843" s="0" t="n">
        <v>8</v>
      </c>
      <c r="AG843" s="0" t="s">
        <v>163</v>
      </c>
      <c r="AJ843" s="0" t="n">
        <f aca="false">IF(AL843="",0,13-AL843)</f>
        <v>0</v>
      </c>
      <c r="AK843" s="0" t="n">
        <v>3</v>
      </c>
      <c r="AM843" s="0" t="n">
        <v>416</v>
      </c>
      <c r="AO843" s="0" t="n">
        <v>13</v>
      </c>
      <c r="AP843" s="0" t="n">
        <v>1</v>
      </c>
      <c r="AQ843" s="0" t="n">
        <v>1930</v>
      </c>
      <c r="AR843" s="0" t="n">
        <v>1945</v>
      </c>
      <c r="AS843" s="0" t="n">
        <v>3</v>
      </c>
      <c r="AT843" s="0" t="n">
        <v>1001</v>
      </c>
      <c r="AU843" s="0" t="n">
        <v>2002</v>
      </c>
      <c r="BA843" s="0" t="n">
        <v>0</v>
      </c>
      <c r="BB843" s="0" t="n">
        <v>192</v>
      </c>
      <c r="BD843" s="0" t="s">
        <v>391</v>
      </c>
      <c r="BE843" s="0" t="s">
        <v>391</v>
      </c>
      <c r="BF843" s="0" t="n">
        <v>-1</v>
      </c>
      <c r="BG843" s="0" t="n">
        <v>-1</v>
      </c>
      <c r="BH843" s="0" t="n">
        <v>-1</v>
      </c>
      <c r="BI843" s="0" t="n">
        <v>-1</v>
      </c>
      <c r="CI843" s="0" t="n">
        <f aca="false">ROUND(Y843/4,0)</f>
        <v>0</v>
      </c>
      <c r="CO843" s="0" t="n">
        <v>12</v>
      </c>
      <c r="CS843" s="0" t="n">
        <v>1</v>
      </c>
      <c r="CT843" s="0" t="n">
        <v>4</v>
      </c>
      <c r="CV843" s="0" t="n">
        <v>3</v>
      </c>
      <c r="DF843" s="0" t="n">
        <v>1</v>
      </c>
      <c r="DG843" s="0" t="s">
        <v>290</v>
      </c>
      <c r="DH843" s="0" t="s">
        <v>804</v>
      </c>
      <c r="DM843" s="0" t="n">
        <v>2</v>
      </c>
      <c r="DU843" s="0" t="s">
        <v>805</v>
      </c>
      <c r="DW843" s="0" t="n">
        <v>6</v>
      </c>
      <c r="EB843" s="0" t="n">
        <v>26</v>
      </c>
      <c r="EC843" s="0" t="s">
        <v>260</v>
      </c>
      <c r="ED843" s="0" t="s">
        <v>743</v>
      </c>
      <c r="EE843" s="0" t="s">
        <v>250</v>
      </c>
      <c r="EF843" s="0" t="s">
        <v>223</v>
      </c>
      <c r="EJ843" s="0" t="s">
        <v>424</v>
      </c>
      <c r="EK843" s="0" t="s">
        <v>331</v>
      </c>
      <c r="ER843" s="0" t="n">
        <v>1</v>
      </c>
      <c r="EU843" s="0" t="n">
        <v>-1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842</v>
      </c>
      <c r="C844" s="0" t="s">
        <v>2152</v>
      </c>
      <c r="D844" s="0" t="s">
        <v>153</v>
      </c>
      <c r="E844" s="0" t="s">
        <v>154</v>
      </c>
      <c r="F844" s="0" t="n">
        <v>0</v>
      </c>
      <c r="G844" s="0" t="n">
        <v>2</v>
      </c>
      <c r="I844" s="0" t="s">
        <v>155</v>
      </c>
      <c r="J844" s="0" t="s">
        <v>162</v>
      </c>
      <c r="R844" s="0" t="n">
        <v>0</v>
      </c>
      <c r="S844" s="0" t="n">
        <v>7</v>
      </c>
      <c r="T844" s="0" t="n">
        <v>8</v>
      </c>
      <c r="V844" s="0" t="n">
        <v>5</v>
      </c>
      <c r="W844" s="0" t="n">
        <f aca="false">ROUND(X844/4,0)</f>
        <v>1</v>
      </c>
      <c r="X844" s="0" t="n">
        <v>2</v>
      </c>
      <c r="Z844" s="0" t="n">
        <v>24</v>
      </c>
      <c r="AA844" s="0" t="n">
        <v>0</v>
      </c>
      <c r="AB844" s="0" t="n">
        <v>3</v>
      </c>
      <c r="AC844" s="0" t="n">
        <f aca="false">ROUND(AD844/4,0)</f>
        <v>1</v>
      </c>
      <c r="AD844" s="0" t="n">
        <v>4</v>
      </c>
      <c r="AF844" s="0" t="n">
        <v>8</v>
      </c>
      <c r="AG844" s="0" t="s">
        <v>165</v>
      </c>
      <c r="AJ844" s="0" t="n">
        <f aca="false">IF(AL844="",0,13-AL844)</f>
        <v>0</v>
      </c>
      <c r="AK844" s="0" t="n">
        <v>7</v>
      </c>
      <c r="AM844" s="0" t="n">
        <v>418</v>
      </c>
      <c r="AO844" s="0" t="n">
        <v>7</v>
      </c>
      <c r="AP844" s="0" t="n">
        <v>1</v>
      </c>
      <c r="AQ844" s="0" t="n">
        <v>1919</v>
      </c>
      <c r="AR844" s="0" t="n">
        <v>1945</v>
      </c>
      <c r="AS844" s="0" t="n">
        <v>2</v>
      </c>
      <c r="AT844" s="0" t="n">
        <v>1001</v>
      </c>
      <c r="AU844" s="0" t="n">
        <v>2002</v>
      </c>
      <c r="BA844" s="0" t="n">
        <v>0</v>
      </c>
      <c r="BB844" s="0" t="n">
        <v>192</v>
      </c>
      <c r="BD844" s="0" t="s">
        <v>391</v>
      </c>
      <c r="BE844" s="0" t="s">
        <v>391</v>
      </c>
      <c r="BF844" s="0" t="n">
        <v>-1</v>
      </c>
      <c r="BG844" s="0" t="n">
        <v>-1</v>
      </c>
      <c r="BH844" s="0" t="n">
        <v>-1</v>
      </c>
      <c r="BI844" s="0" t="n">
        <v>-1</v>
      </c>
      <c r="CI844" s="0" t="n">
        <f aca="false">ROUND(Y844/4,0)</f>
        <v>0</v>
      </c>
      <c r="EU844" s="0" t="n">
        <v>-1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843</v>
      </c>
      <c r="C845" s="0" t="s">
        <v>2153</v>
      </c>
      <c r="D845" s="0" t="s">
        <v>153</v>
      </c>
      <c r="E845" s="0" t="s">
        <v>154</v>
      </c>
      <c r="F845" s="0" t="n">
        <v>0</v>
      </c>
      <c r="G845" s="0" t="n">
        <v>1</v>
      </c>
      <c r="I845" s="0" t="s">
        <v>155</v>
      </c>
      <c r="J845" s="0" t="s">
        <v>167</v>
      </c>
      <c r="R845" s="0" t="n">
        <v>0</v>
      </c>
      <c r="S845" s="0" t="n">
        <v>6</v>
      </c>
      <c r="T845" s="0" t="n">
        <v>7</v>
      </c>
      <c r="V845" s="0" t="n">
        <v>5</v>
      </c>
      <c r="W845" s="0" t="n">
        <f aca="false">ROUND(X845/4,0)</f>
        <v>1</v>
      </c>
      <c r="X845" s="0" t="n">
        <v>2</v>
      </c>
      <c r="Z845" s="0" t="n">
        <v>24</v>
      </c>
      <c r="AA845" s="0" t="n">
        <v>0</v>
      </c>
      <c r="AB845" s="0" t="n">
        <v>3</v>
      </c>
      <c r="AC845" s="0" t="n">
        <f aca="false">ROUND(AD845/4,0)</f>
        <v>1</v>
      </c>
      <c r="AD845" s="0" t="n">
        <v>4</v>
      </c>
      <c r="AF845" s="0" t="n">
        <v>8</v>
      </c>
      <c r="AG845" s="0" t="s">
        <v>165</v>
      </c>
      <c r="AJ845" s="0" t="n">
        <f aca="false">IF(AL845="",0,13-AL845)</f>
        <v>0</v>
      </c>
      <c r="AK845" s="0" t="n">
        <v>6</v>
      </c>
      <c r="AM845" s="0" t="n">
        <v>418</v>
      </c>
      <c r="AO845" s="0" t="n">
        <v>6</v>
      </c>
      <c r="AP845" s="0" t="n">
        <v>1</v>
      </c>
      <c r="AQ845" s="0" t="n">
        <v>1919</v>
      </c>
      <c r="AR845" s="0" t="n">
        <v>1945</v>
      </c>
      <c r="AS845" s="0" t="n">
        <v>2</v>
      </c>
      <c r="AT845" s="0" t="n">
        <v>1001</v>
      </c>
      <c r="AU845" s="0" t="n">
        <v>2002</v>
      </c>
      <c r="BA845" s="0" t="n">
        <v>0</v>
      </c>
      <c r="BB845" s="0" t="n">
        <v>192</v>
      </c>
      <c r="BD845" s="0" t="s">
        <v>391</v>
      </c>
      <c r="BE845" s="0" t="s">
        <v>391</v>
      </c>
      <c r="BF845" s="0" t="n">
        <v>-1</v>
      </c>
      <c r="BG845" s="0" t="n">
        <v>-1</v>
      </c>
      <c r="BH845" s="0" t="n">
        <v>-1</v>
      </c>
      <c r="BI845" s="0" t="n">
        <v>-1</v>
      </c>
      <c r="CI845" s="0" t="n">
        <f aca="false">ROUND(Y845/4,0)</f>
        <v>0</v>
      </c>
      <c r="CS845" s="0" t="n">
        <v>-1</v>
      </c>
      <c r="CT845" s="0" t="n">
        <v>4</v>
      </c>
      <c r="DF845" s="0" t="n">
        <v>2</v>
      </c>
      <c r="DG845" s="0" t="s">
        <v>438</v>
      </c>
      <c r="DH845" s="0" t="s">
        <v>804</v>
      </c>
      <c r="DM845" s="0" t="n">
        <v>1</v>
      </c>
      <c r="DW845" s="0" t="s">
        <v>809</v>
      </c>
      <c r="EB845" s="0" t="n">
        <v>27</v>
      </c>
      <c r="EC845" s="0" t="s">
        <v>250</v>
      </c>
      <c r="EJ845" s="0" t="s">
        <v>273</v>
      </c>
      <c r="EK845" s="0" t="s">
        <v>331</v>
      </c>
      <c r="ER845" s="0" t="n">
        <v>1</v>
      </c>
      <c r="EU845" s="0" t="n">
        <v>-1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844</v>
      </c>
      <c r="C846" s="0" t="s">
        <v>2154</v>
      </c>
      <c r="D846" s="0" t="s">
        <v>153</v>
      </c>
      <c r="E846" s="0" t="s">
        <v>154</v>
      </c>
      <c r="F846" s="0" t="n">
        <v>0</v>
      </c>
      <c r="G846" s="0" t="n">
        <v>2</v>
      </c>
      <c r="I846" s="0" t="s">
        <v>155</v>
      </c>
      <c r="J846" s="0" t="s">
        <v>162</v>
      </c>
      <c r="R846" s="0" t="n">
        <v>0</v>
      </c>
      <c r="S846" s="0" t="n">
        <v>8</v>
      </c>
      <c r="T846" s="0" t="n">
        <v>8</v>
      </c>
      <c r="V846" s="0" t="n">
        <v>5</v>
      </c>
      <c r="W846" s="0" t="n">
        <f aca="false">ROUND(X846/4,0)</f>
        <v>1</v>
      </c>
      <c r="X846" s="0" t="n">
        <v>2</v>
      </c>
      <c r="Z846" s="0" t="n">
        <v>24</v>
      </c>
      <c r="AA846" s="0" t="n">
        <v>0</v>
      </c>
      <c r="AB846" s="0" t="n">
        <v>3</v>
      </c>
      <c r="AC846" s="0" t="n">
        <f aca="false">ROUND(AD846/4,0)</f>
        <v>1</v>
      </c>
      <c r="AD846" s="0" t="n">
        <v>4</v>
      </c>
      <c r="AF846" s="0" t="n">
        <v>8</v>
      </c>
      <c r="AG846" s="0" t="s">
        <v>165</v>
      </c>
      <c r="AJ846" s="0" t="n">
        <f aca="false">IF(AL846="",0,13-AL846)</f>
        <v>0</v>
      </c>
      <c r="AK846" s="0" t="n">
        <v>8</v>
      </c>
      <c r="AM846" s="0" t="n">
        <v>418</v>
      </c>
      <c r="AO846" s="0" t="n">
        <v>7</v>
      </c>
      <c r="AP846" s="0" t="n">
        <v>1</v>
      </c>
      <c r="AQ846" s="0" t="n">
        <v>1919</v>
      </c>
      <c r="AR846" s="0" t="n">
        <v>1945</v>
      </c>
      <c r="AS846" s="0" t="n">
        <v>2</v>
      </c>
      <c r="AT846" s="0" t="n">
        <v>1001</v>
      </c>
      <c r="AU846" s="0" t="n">
        <v>2002</v>
      </c>
      <c r="BA846" s="0" t="n">
        <v>0</v>
      </c>
      <c r="BB846" s="0" t="n">
        <v>192</v>
      </c>
      <c r="BD846" s="0" t="s">
        <v>391</v>
      </c>
      <c r="BE846" s="0" t="s">
        <v>391</v>
      </c>
      <c r="BF846" s="0" t="n">
        <v>-1</v>
      </c>
      <c r="BG846" s="0" t="n">
        <v>-1</v>
      </c>
      <c r="BH846" s="0" t="n">
        <v>-1</v>
      </c>
      <c r="BI846" s="0" t="n">
        <v>-1</v>
      </c>
      <c r="CI846" s="0" t="n">
        <f aca="false">ROUND(Y846/4,0)</f>
        <v>0</v>
      </c>
      <c r="EU846" s="0" t="n">
        <v>-1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845</v>
      </c>
      <c r="C847" s="0" t="s">
        <v>2155</v>
      </c>
      <c r="D847" s="0" t="s">
        <v>153</v>
      </c>
      <c r="E847" s="0" t="s">
        <v>154</v>
      </c>
      <c r="F847" s="0" t="n">
        <v>0</v>
      </c>
      <c r="G847" s="0" t="n">
        <v>2</v>
      </c>
      <c r="I847" s="0" t="s">
        <v>155</v>
      </c>
      <c r="J847" s="0" t="s">
        <v>162</v>
      </c>
      <c r="R847" s="0" t="n">
        <v>0</v>
      </c>
      <c r="S847" s="0" t="n">
        <v>7</v>
      </c>
      <c r="T847" s="0" t="n">
        <v>6</v>
      </c>
      <c r="W847" s="0" t="n">
        <f aca="false">ROUND(X847/4,0)</f>
        <v>1</v>
      </c>
      <c r="X847" s="0" t="n">
        <v>3</v>
      </c>
      <c r="Z847" s="0" t="n">
        <v>24</v>
      </c>
      <c r="AA847" s="0" t="n">
        <v>0</v>
      </c>
      <c r="AB847" s="0" t="n">
        <v>3</v>
      </c>
      <c r="AC847" s="0" t="n">
        <f aca="false">ROUND(AD847/4,0)</f>
        <v>1</v>
      </c>
      <c r="AD847" s="0" t="n">
        <v>4</v>
      </c>
      <c r="AF847" s="0" t="n">
        <v>8</v>
      </c>
      <c r="AG847" s="0" t="s">
        <v>163</v>
      </c>
      <c r="AJ847" s="0" t="n">
        <f aca="false">IF(AL847="",0,13-AL847)</f>
        <v>0</v>
      </c>
      <c r="AK847" s="0" t="n">
        <v>3</v>
      </c>
      <c r="AM847" s="0" t="n">
        <v>416</v>
      </c>
      <c r="AO847" s="0" t="n">
        <v>15</v>
      </c>
      <c r="AP847" s="0" t="n">
        <v>1</v>
      </c>
      <c r="AQ847" s="0" t="n">
        <v>1919</v>
      </c>
      <c r="AR847" s="0" t="n">
        <v>1945</v>
      </c>
      <c r="AS847" s="0" t="n">
        <v>3</v>
      </c>
      <c r="AT847" s="0" t="n">
        <v>1001</v>
      </c>
      <c r="AU847" s="0" t="n">
        <v>2002</v>
      </c>
      <c r="BA847" s="0" t="n">
        <v>0</v>
      </c>
      <c r="BB847" s="0" t="n">
        <v>192</v>
      </c>
      <c r="BD847" s="0" t="s">
        <v>391</v>
      </c>
      <c r="BE847" s="0" t="s">
        <v>391</v>
      </c>
      <c r="BF847" s="0" t="n">
        <v>-1</v>
      </c>
      <c r="BG847" s="0" t="n">
        <v>-1</v>
      </c>
      <c r="BH847" s="0" t="n">
        <v>-1</v>
      </c>
      <c r="BI847" s="0" t="n">
        <v>-1</v>
      </c>
      <c r="CI847" s="0" t="n">
        <f aca="false">ROUND(Y847/4,0)</f>
        <v>0</v>
      </c>
      <c r="CT847" s="0" t="n">
        <v>4</v>
      </c>
      <c r="DF847" s="0" t="n">
        <v>1</v>
      </c>
      <c r="DG847" s="0" t="s">
        <v>290</v>
      </c>
      <c r="DH847" s="0" t="s">
        <v>804</v>
      </c>
      <c r="DM847" s="0" t="n">
        <v>2</v>
      </c>
      <c r="DU847" s="0" t="s">
        <v>805</v>
      </c>
      <c r="DW847" s="0" t="s">
        <v>809</v>
      </c>
      <c r="EB847" s="0" t="n">
        <v>28</v>
      </c>
      <c r="EC847" s="0" t="s">
        <v>743</v>
      </c>
      <c r="ED847" s="0" t="s">
        <v>250</v>
      </c>
      <c r="EJ847" s="0" t="s">
        <v>384</v>
      </c>
      <c r="EK847" s="0" t="s">
        <v>331</v>
      </c>
      <c r="ER847" s="0" t="n">
        <v>1</v>
      </c>
      <c r="EU847" s="0" t="n">
        <v>-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846</v>
      </c>
      <c r="C848" s="0" t="s">
        <v>2156</v>
      </c>
      <c r="D848" s="0" t="s">
        <v>153</v>
      </c>
      <c r="E848" s="0" t="s">
        <v>154</v>
      </c>
      <c r="F848" s="0" t="n">
        <v>0</v>
      </c>
      <c r="G848" s="0" t="n">
        <v>4</v>
      </c>
      <c r="I848" s="0" t="s">
        <v>155</v>
      </c>
      <c r="J848" s="0" t="s">
        <v>156</v>
      </c>
      <c r="R848" s="0" t="n">
        <v>0</v>
      </c>
      <c r="S848" s="0" t="n">
        <v>7</v>
      </c>
      <c r="T848" s="0" t="n">
        <v>7</v>
      </c>
      <c r="W848" s="0" t="n">
        <f aca="false">ROUND(X848/4,0)</f>
        <v>1</v>
      </c>
      <c r="X848" s="0" t="n">
        <v>4</v>
      </c>
      <c r="Z848" s="0" t="n">
        <v>24</v>
      </c>
      <c r="AA848" s="0" t="n">
        <v>0</v>
      </c>
      <c r="AB848" s="0" t="n">
        <v>3</v>
      </c>
      <c r="AC848" s="0" t="n">
        <f aca="false">ROUND(AD848/4,0)</f>
        <v>1</v>
      </c>
      <c r="AD848" s="0" t="n">
        <v>4</v>
      </c>
      <c r="AF848" s="0" t="n">
        <v>8</v>
      </c>
      <c r="AG848" s="0" t="s">
        <v>2151</v>
      </c>
      <c r="AJ848" s="0" t="n">
        <f aca="false">IF(AL848="",0,13-AL848)</f>
        <v>0</v>
      </c>
      <c r="AK848" s="0" t="n">
        <v>7</v>
      </c>
      <c r="AM848" s="0" t="n">
        <v>191</v>
      </c>
      <c r="AO848" s="0" t="n">
        <v>5</v>
      </c>
      <c r="AP848" s="0" t="n">
        <v>1</v>
      </c>
      <c r="AQ848" s="0" t="n">
        <v>1919</v>
      </c>
      <c r="AR848" s="0" t="n">
        <v>1945</v>
      </c>
      <c r="AS848" s="0" t="n">
        <v>4</v>
      </c>
      <c r="AT848" s="0" t="n">
        <v>1001</v>
      </c>
      <c r="AU848" s="0" t="n">
        <v>2002</v>
      </c>
      <c r="BA848" s="0" t="n">
        <v>0</v>
      </c>
      <c r="BB848" s="0" t="n">
        <v>192</v>
      </c>
      <c r="BD848" s="0" t="s">
        <v>391</v>
      </c>
      <c r="BE848" s="0" t="s">
        <v>391</v>
      </c>
      <c r="BF848" s="0" t="n">
        <v>-1</v>
      </c>
      <c r="BG848" s="0" t="n">
        <v>-1</v>
      </c>
      <c r="BH848" s="0" t="n">
        <v>-1</v>
      </c>
      <c r="BI848" s="0" t="n">
        <v>-1</v>
      </c>
      <c r="BX848" s="0" t="n">
        <v>1</v>
      </c>
      <c r="CH848" s="0" t="n">
        <v>1</v>
      </c>
      <c r="CI848" s="0" t="n">
        <f aca="false">ROUND(Y848/4,0)</f>
        <v>0</v>
      </c>
      <c r="EU848" s="0" t="n">
        <v>-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847</v>
      </c>
      <c r="C849" s="0" t="s">
        <v>2157</v>
      </c>
      <c r="D849" s="0" t="s">
        <v>153</v>
      </c>
      <c r="E849" s="0" t="s">
        <v>154</v>
      </c>
      <c r="F849" s="0" t="n">
        <v>0</v>
      </c>
      <c r="G849" s="0" t="n">
        <v>6</v>
      </c>
      <c r="I849" s="0" t="s">
        <v>155</v>
      </c>
      <c r="J849" s="0" t="s">
        <v>733</v>
      </c>
      <c r="R849" s="0" t="n">
        <v>0</v>
      </c>
      <c r="S849" s="0" t="n">
        <v>7</v>
      </c>
      <c r="T849" s="0" t="n">
        <v>8</v>
      </c>
      <c r="W849" s="0" t="n">
        <f aca="false">ROUND(X849/4,0)</f>
        <v>2</v>
      </c>
      <c r="X849" s="0" t="n">
        <v>6</v>
      </c>
      <c r="Z849" s="0" t="n">
        <v>24</v>
      </c>
      <c r="AA849" s="0" t="n">
        <v>0</v>
      </c>
      <c r="AB849" s="0" t="n">
        <v>3</v>
      </c>
      <c r="AC849" s="0" t="n">
        <f aca="false">ROUND(AD849/4,0)</f>
        <v>1</v>
      </c>
      <c r="AD849" s="0" t="n">
        <v>4</v>
      </c>
      <c r="AF849" s="0" t="n">
        <v>8</v>
      </c>
      <c r="AG849" s="0" t="s">
        <v>2151</v>
      </c>
      <c r="AJ849" s="0" t="n">
        <f aca="false">IF(AL849="",0,13-AL849)</f>
        <v>0</v>
      </c>
      <c r="AK849" s="0" t="n">
        <v>14</v>
      </c>
      <c r="AM849" s="0" t="n">
        <v>191</v>
      </c>
      <c r="AO849" s="0" t="n">
        <v>5</v>
      </c>
      <c r="AP849" s="0" t="n">
        <v>1</v>
      </c>
      <c r="AQ849" s="0" t="n">
        <v>1930</v>
      </c>
      <c r="AR849" s="0" t="n">
        <v>1945</v>
      </c>
      <c r="AS849" s="0" t="n">
        <v>6</v>
      </c>
      <c r="AT849" s="0" t="n">
        <v>1001</v>
      </c>
      <c r="AU849" s="0" t="n">
        <v>2002</v>
      </c>
      <c r="BA849" s="0" t="n">
        <v>0</v>
      </c>
      <c r="BB849" s="0" t="n">
        <v>192</v>
      </c>
      <c r="BD849" s="0" t="s">
        <v>391</v>
      </c>
      <c r="BE849" s="0" t="s">
        <v>391</v>
      </c>
      <c r="BF849" s="0" t="n">
        <v>-1</v>
      </c>
      <c r="BG849" s="0" t="n">
        <v>-1</v>
      </c>
      <c r="BH849" s="0" t="n">
        <v>-1</v>
      </c>
      <c r="BI849" s="0" t="n">
        <v>-1</v>
      </c>
      <c r="BX849" s="0" t="n">
        <v>3</v>
      </c>
      <c r="CH849" s="0" t="n">
        <v>3</v>
      </c>
      <c r="CI849" s="0" t="n">
        <f aca="false">ROUND(Y849/4,0)</f>
        <v>0</v>
      </c>
      <c r="CT849" s="0" t="n">
        <v>4</v>
      </c>
      <c r="DF849" s="0" t="n">
        <v>2</v>
      </c>
      <c r="DG849" s="0" t="s">
        <v>438</v>
      </c>
      <c r="DH849" s="0" t="s">
        <v>2158</v>
      </c>
      <c r="DM849" s="0" t="n">
        <v>1</v>
      </c>
      <c r="DW849" s="0" t="n">
        <v>6</v>
      </c>
      <c r="EB849" s="0" t="n">
        <v>29</v>
      </c>
      <c r="EC849" s="0" t="s">
        <v>250</v>
      </c>
      <c r="EJ849" s="0" t="s">
        <v>273</v>
      </c>
      <c r="EK849" s="0" t="s">
        <v>331</v>
      </c>
      <c r="ER849" s="0" t="n">
        <v>1</v>
      </c>
      <c r="EU849" s="0" t="n">
        <v>-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848</v>
      </c>
      <c r="C850" s="0" t="s">
        <v>2159</v>
      </c>
      <c r="D850" s="0" t="s">
        <v>153</v>
      </c>
      <c r="E850" s="0" t="s">
        <v>154</v>
      </c>
      <c r="F850" s="0" t="n">
        <v>0</v>
      </c>
      <c r="G850" s="0" t="n">
        <v>7</v>
      </c>
      <c r="I850" s="0" t="s">
        <v>155</v>
      </c>
      <c r="J850" s="0" t="s">
        <v>2160</v>
      </c>
      <c r="R850" s="0" t="n">
        <v>0</v>
      </c>
      <c r="S850" s="0" t="n">
        <v>7</v>
      </c>
      <c r="T850" s="0" t="n">
        <v>8</v>
      </c>
      <c r="V850" s="0" t="n">
        <v>5</v>
      </c>
      <c r="W850" s="0" t="n">
        <f aca="false">ROUND(X850/4,0)</f>
        <v>1</v>
      </c>
      <c r="X850" s="0" t="n">
        <v>4</v>
      </c>
      <c r="Z850" s="0" t="n">
        <v>24</v>
      </c>
      <c r="AA850" s="0" t="n">
        <v>0</v>
      </c>
      <c r="AB850" s="0" t="n">
        <v>3</v>
      </c>
      <c r="AC850" s="0" t="n">
        <f aca="false">ROUND(AD850/4,0)</f>
        <v>1</v>
      </c>
      <c r="AD850" s="0" t="n">
        <v>4</v>
      </c>
      <c r="AF850" s="0" t="n">
        <v>8</v>
      </c>
      <c r="AG850" s="0" t="s">
        <v>2151</v>
      </c>
      <c r="AJ850" s="0" t="n">
        <f aca="false">IF(AL850="",0,13-AL850)</f>
        <v>0</v>
      </c>
      <c r="AK850" s="0" t="n">
        <v>14</v>
      </c>
      <c r="AM850" s="0" t="n">
        <v>191</v>
      </c>
      <c r="AO850" s="0" t="n">
        <v>5</v>
      </c>
      <c r="AP850" s="0" t="n">
        <v>1</v>
      </c>
      <c r="AQ850" s="0" t="n">
        <v>1930</v>
      </c>
      <c r="AR850" s="0" t="n">
        <v>1945</v>
      </c>
      <c r="AS850" s="0" t="n">
        <v>4</v>
      </c>
      <c r="AT850" s="0" t="n">
        <v>1001</v>
      </c>
      <c r="AU850" s="0" t="n">
        <v>2002</v>
      </c>
      <c r="BA850" s="0" t="n">
        <v>0</v>
      </c>
      <c r="BB850" s="0" t="n">
        <v>192</v>
      </c>
      <c r="BD850" s="0" t="s">
        <v>391</v>
      </c>
      <c r="BE850" s="0" t="s">
        <v>391</v>
      </c>
      <c r="BF850" s="0" t="n">
        <v>-1</v>
      </c>
      <c r="BG850" s="0" t="n">
        <v>-1</v>
      </c>
      <c r="BH850" s="0" t="n">
        <v>-1</v>
      </c>
      <c r="BI850" s="0" t="n">
        <v>-1</v>
      </c>
      <c r="BX850" s="0" t="n">
        <v>3</v>
      </c>
      <c r="CH850" s="0" t="n">
        <v>3</v>
      </c>
      <c r="CI850" s="0" t="n">
        <f aca="false">ROUND(Y850/4,0)</f>
        <v>0</v>
      </c>
      <c r="EU850" s="0" t="n">
        <v>-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849</v>
      </c>
      <c r="C851" s="0" t="s">
        <v>2161</v>
      </c>
      <c r="D851" s="0" t="s">
        <v>153</v>
      </c>
      <c r="E851" s="0" t="s">
        <v>154</v>
      </c>
      <c r="F851" s="0" t="n">
        <v>0</v>
      </c>
      <c r="G851" s="0" t="n">
        <v>3</v>
      </c>
      <c r="I851" s="0" t="s">
        <v>155</v>
      </c>
      <c r="J851" s="0" t="s">
        <v>402</v>
      </c>
      <c r="R851" s="0" t="n">
        <v>0</v>
      </c>
      <c r="S851" s="0" t="n">
        <v>7</v>
      </c>
      <c r="T851" s="0" t="n">
        <v>7</v>
      </c>
      <c r="W851" s="0" t="n">
        <f aca="false">ROUND(X851/4,0)</f>
        <v>1</v>
      </c>
      <c r="X851" s="0" t="n">
        <v>3</v>
      </c>
      <c r="Z851" s="0" t="n">
        <v>24</v>
      </c>
      <c r="AA851" s="0" t="n">
        <v>0</v>
      </c>
      <c r="AB851" s="0" t="n">
        <v>3</v>
      </c>
      <c r="AC851" s="0" t="n">
        <f aca="false">ROUND(AD851/4,0)</f>
        <v>1</v>
      </c>
      <c r="AD851" s="0" t="n">
        <v>4</v>
      </c>
      <c r="AF851" s="0" t="n">
        <v>8</v>
      </c>
      <c r="AG851" s="0" t="s">
        <v>163</v>
      </c>
      <c r="AJ851" s="0" t="n">
        <f aca="false">IF(AL851="",0,13-AL851)</f>
        <v>0</v>
      </c>
      <c r="AK851" s="0" t="n">
        <v>6</v>
      </c>
      <c r="AM851" s="0" t="n">
        <v>416</v>
      </c>
      <c r="AO851" s="0" t="n">
        <v>15</v>
      </c>
      <c r="AP851" s="0" t="n">
        <v>1</v>
      </c>
      <c r="AQ851" s="0" t="n">
        <v>1930</v>
      </c>
      <c r="AR851" s="0" t="n">
        <v>1945</v>
      </c>
      <c r="AS851" s="0" t="n">
        <v>3</v>
      </c>
      <c r="AT851" s="0" t="n">
        <v>1001</v>
      </c>
      <c r="AU851" s="0" t="n">
        <v>2002</v>
      </c>
      <c r="BA851" s="0" t="n">
        <v>0</v>
      </c>
      <c r="BB851" s="0" t="n">
        <v>192</v>
      </c>
      <c r="BD851" s="0" t="s">
        <v>391</v>
      </c>
      <c r="BE851" s="0" t="s">
        <v>391</v>
      </c>
      <c r="BF851" s="0" t="n">
        <v>-1</v>
      </c>
      <c r="BG851" s="0" t="n">
        <v>-1</v>
      </c>
      <c r="BH851" s="0" t="n">
        <v>-1</v>
      </c>
      <c r="BI851" s="0" t="n">
        <v>-1</v>
      </c>
      <c r="CI851" s="0" t="n">
        <f aca="false">ROUND(Y851/4,0)</f>
        <v>0</v>
      </c>
      <c r="CT851" s="0" t="n">
        <v>4</v>
      </c>
      <c r="DF851" s="0" t="n">
        <v>2</v>
      </c>
      <c r="DG851" s="0" t="s">
        <v>438</v>
      </c>
      <c r="DH851" s="0" t="s">
        <v>2162</v>
      </c>
      <c r="DW851" s="0" t="n">
        <v>8</v>
      </c>
      <c r="EB851" s="0" t="n">
        <v>30</v>
      </c>
      <c r="EJ851" s="0" t="s">
        <v>309</v>
      </c>
      <c r="EK851" s="0" t="s">
        <v>331</v>
      </c>
      <c r="ER851" s="0" t="n">
        <v>1</v>
      </c>
      <c r="EU851" s="0" t="n">
        <v>-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850</v>
      </c>
      <c r="C852" s="0" t="s">
        <v>2163</v>
      </c>
      <c r="D852" s="0" t="s">
        <v>153</v>
      </c>
      <c r="E852" s="0" t="s">
        <v>154</v>
      </c>
      <c r="F852" s="0" t="n">
        <v>0</v>
      </c>
      <c r="G852" s="0" t="n">
        <v>3</v>
      </c>
      <c r="I852" s="0" t="s">
        <v>155</v>
      </c>
      <c r="J852" s="0" t="s">
        <v>402</v>
      </c>
      <c r="R852" s="0" t="n">
        <v>0</v>
      </c>
      <c r="S852" s="0" t="n">
        <v>7</v>
      </c>
      <c r="T852" s="0" t="n">
        <v>7</v>
      </c>
      <c r="W852" s="0" t="n">
        <f aca="false">ROUND(X852/4,0)</f>
        <v>1</v>
      </c>
      <c r="X852" s="0" t="n">
        <v>3</v>
      </c>
      <c r="Z852" s="0" t="n">
        <v>24</v>
      </c>
      <c r="AA852" s="0" t="n">
        <v>0</v>
      </c>
      <c r="AB852" s="0" t="n">
        <v>3</v>
      </c>
      <c r="AC852" s="0" t="n">
        <f aca="false">ROUND(AD852/4,0)</f>
        <v>1</v>
      </c>
      <c r="AD852" s="0" t="n">
        <v>4</v>
      </c>
      <c r="AF852" s="0" t="n">
        <v>8</v>
      </c>
      <c r="AG852" s="0" t="s">
        <v>163</v>
      </c>
      <c r="AJ852" s="0" t="n">
        <f aca="false">IF(AL852="",0,13-AL852)</f>
        <v>0</v>
      </c>
      <c r="AK852" s="0" t="n">
        <v>6</v>
      </c>
      <c r="AM852" s="0" t="n">
        <v>416</v>
      </c>
      <c r="AO852" s="0" t="n">
        <v>15</v>
      </c>
      <c r="AP852" s="0" t="n">
        <v>1</v>
      </c>
      <c r="AQ852" s="0" t="n">
        <v>1930</v>
      </c>
      <c r="AR852" s="0" t="n">
        <v>1945</v>
      </c>
      <c r="AS852" s="0" t="n">
        <v>3</v>
      </c>
      <c r="AT852" s="0" t="n">
        <v>1001</v>
      </c>
      <c r="AU852" s="0" t="n">
        <v>2002</v>
      </c>
      <c r="BA852" s="0" t="n">
        <v>0</v>
      </c>
      <c r="BB852" s="0" t="n">
        <v>192</v>
      </c>
      <c r="BD852" s="0" t="s">
        <v>391</v>
      </c>
      <c r="BE852" s="0" t="s">
        <v>391</v>
      </c>
      <c r="BF852" s="0" t="n">
        <v>-1</v>
      </c>
      <c r="BG852" s="0" t="n">
        <v>-1</v>
      </c>
      <c r="BH852" s="0" t="n">
        <v>-1</v>
      </c>
      <c r="BI852" s="0" t="n">
        <v>-1</v>
      </c>
      <c r="CI852" s="0" t="n">
        <f aca="false">ROUND(Y852/4,0)</f>
        <v>0</v>
      </c>
      <c r="EU852" s="0" t="n">
        <v>-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851</v>
      </c>
      <c r="C853" s="0" t="s">
        <v>738</v>
      </c>
      <c r="D853" s="0" t="s">
        <v>153</v>
      </c>
      <c r="E853" s="0" t="s">
        <v>154</v>
      </c>
      <c r="F853" s="0" t="n">
        <v>0</v>
      </c>
      <c r="G853" s="0" t="n">
        <v>5</v>
      </c>
      <c r="I853" s="0" t="s">
        <v>155</v>
      </c>
      <c r="J853" s="0" t="s">
        <v>490</v>
      </c>
      <c r="R853" s="0" t="n">
        <v>0</v>
      </c>
      <c r="S853" s="0" t="n">
        <v>6</v>
      </c>
      <c r="T853" s="0" t="n">
        <v>7</v>
      </c>
      <c r="W853" s="0" t="n">
        <f aca="false">ROUND(X853/4,0)</f>
        <v>1</v>
      </c>
      <c r="X853" s="0" t="n">
        <v>3</v>
      </c>
      <c r="Z853" s="0" t="n">
        <v>24</v>
      </c>
      <c r="AA853" s="0" t="n">
        <v>0</v>
      </c>
      <c r="AB853" s="0" t="n">
        <v>3</v>
      </c>
      <c r="AC853" s="0" t="n">
        <f aca="false">ROUND(AD853/4,0)</f>
        <v>1</v>
      </c>
      <c r="AD853" s="0" t="n">
        <v>3</v>
      </c>
      <c r="AF853" s="0" t="n">
        <v>8</v>
      </c>
      <c r="AG853" s="0" t="s">
        <v>2151</v>
      </c>
      <c r="AJ853" s="0" t="n">
        <f aca="false">IF(AL853="",0,13-AL853)</f>
        <v>0</v>
      </c>
      <c r="AK853" s="0" t="n">
        <v>6</v>
      </c>
      <c r="AM853" s="0" t="n">
        <v>191</v>
      </c>
      <c r="AO853" s="0" t="n">
        <v>2</v>
      </c>
      <c r="AP853" s="0" t="n">
        <v>1</v>
      </c>
      <c r="AQ853" s="0" t="n">
        <v>1930</v>
      </c>
      <c r="AR853" s="0" t="n">
        <v>1945</v>
      </c>
      <c r="AS853" s="0" t="n">
        <v>3</v>
      </c>
      <c r="AT853" s="0" t="n">
        <v>1001</v>
      </c>
      <c r="AU853" s="0" t="n">
        <v>2002</v>
      </c>
      <c r="BA853" s="0" t="n">
        <v>0</v>
      </c>
      <c r="BB853" s="0" t="n">
        <v>192</v>
      </c>
      <c r="BD853" s="0" t="s">
        <v>391</v>
      </c>
      <c r="BE853" s="0" t="s">
        <v>391</v>
      </c>
      <c r="BF853" s="0" t="n">
        <v>-1</v>
      </c>
      <c r="BG853" s="0" t="n">
        <v>-1</v>
      </c>
      <c r="BH853" s="0" t="n">
        <v>-1</v>
      </c>
      <c r="BI853" s="0" t="n">
        <v>-1</v>
      </c>
      <c r="BX853" s="0" t="n">
        <v>2</v>
      </c>
      <c r="CH853" s="0" t="n">
        <v>2</v>
      </c>
      <c r="CI853" s="0" t="n">
        <f aca="false">ROUND(Y853/4,0)</f>
        <v>0</v>
      </c>
      <c r="CS853" s="0" t="n">
        <v>-1</v>
      </c>
      <c r="CT853" s="0" t="n">
        <v>4</v>
      </c>
      <c r="CU853" s="0" t="n">
        <v>1</v>
      </c>
      <c r="DE853" s="0" t="s">
        <v>2164</v>
      </c>
      <c r="DF853" s="0" t="n">
        <v>2</v>
      </c>
      <c r="DG853" s="0" t="s">
        <v>335</v>
      </c>
      <c r="DH853" s="0" t="s">
        <v>361</v>
      </c>
      <c r="DI853" s="0" t="n">
        <v>4</v>
      </c>
      <c r="DM853" s="0" t="n">
        <v>1</v>
      </c>
      <c r="DU853" s="0" t="s">
        <v>2165</v>
      </c>
      <c r="DW853" s="0" t="n">
        <v>5</v>
      </c>
      <c r="EB853" s="0" t="n">
        <v>25</v>
      </c>
      <c r="EC853" s="0" t="s">
        <v>260</v>
      </c>
      <c r="EJ853" s="0" t="s">
        <v>273</v>
      </c>
      <c r="EK853" s="0" t="s">
        <v>331</v>
      </c>
      <c r="ER853" s="0" t="n">
        <v>1</v>
      </c>
      <c r="EU853" s="0" t="n">
        <v>-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852</v>
      </c>
      <c r="C854" s="0" t="s">
        <v>2166</v>
      </c>
      <c r="D854" s="0" t="s">
        <v>153</v>
      </c>
      <c r="E854" s="0" t="s">
        <v>154</v>
      </c>
      <c r="F854" s="0" t="n">
        <v>0</v>
      </c>
      <c r="G854" s="0" t="n">
        <v>3</v>
      </c>
      <c r="I854" s="0" t="s">
        <v>155</v>
      </c>
      <c r="J854" s="0" t="s">
        <v>402</v>
      </c>
      <c r="R854" s="0" t="n">
        <v>0</v>
      </c>
      <c r="S854" s="0" t="n">
        <v>6</v>
      </c>
      <c r="T854" s="0" t="n">
        <v>6</v>
      </c>
      <c r="W854" s="0" t="n">
        <f aca="false">ROUND(X854/4,0)</f>
        <v>1</v>
      </c>
      <c r="X854" s="0" t="n">
        <v>3</v>
      </c>
      <c r="Z854" s="0" t="n">
        <v>24</v>
      </c>
      <c r="AA854" s="0" t="n">
        <v>0</v>
      </c>
      <c r="AB854" s="0" t="n">
        <v>3</v>
      </c>
      <c r="AC854" s="0" t="n">
        <f aca="false">ROUND(AD854/4,0)</f>
        <v>1</v>
      </c>
      <c r="AD854" s="0" t="n">
        <v>3</v>
      </c>
      <c r="AF854" s="0" t="n">
        <v>8</v>
      </c>
      <c r="AG854" s="0" t="s">
        <v>2151</v>
      </c>
      <c r="AJ854" s="0" t="n">
        <f aca="false">IF(AL854="",0,13-AL854)</f>
        <v>0</v>
      </c>
      <c r="AK854" s="0" t="n">
        <v>4</v>
      </c>
      <c r="AM854" s="0" t="n">
        <v>191</v>
      </c>
      <c r="AO854" s="0" t="n">
        <v>2</v>
      </c>
      <c r="AP854" s="0" t="n">
        <v>1</v>
      </c>
      <c r="AQ854" s="0" t="n">
        <v>1930</v>
      </c>
      <c r="AR854" s="0" t="n">
        <v>1945</v>
      </c>
      <c r="AS854" s="0" t="n">
        <v>3</v>
      </c>
      <c r="AT854" s="0" t="n">
        <v>1001</v>
      </c>
      <c r="AU854" s="0" t="n">
        <v>2002</v>
      </c>
      <c r="BA854" s="0" t="n">
        <v>0</v>
      </c>
      <c r="BB854" s="0" t="n">
        <v>192</v>
      </c>
      <c r="BD854" s="0" t="s">
        <v>391</v>
      </c>
      <c r="BE854" s="0" t="s">
        <v>391</v>
      </c>
      <c r="BF854" s="0" t="n">
        <v>-1</v>
      </c>
      <c r="BG854" s="0" t="n">
        <v>-1</v>
      </c>
      <c r="BH854" s="0" t="n">
        <v>-1</v>
      </c>
      <c r="BI854" s="0" t="n">
        <v>-1</v>
      </c>
      <c r="CI854" s="0" t="n">
        <f aca="false">ROUND(Y854/4,0)</f>
        <v>0</v>
      </c>
      <c r="EU854" s="0" t="n">
        <v>-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853</v>
      </c>
      <c r="C855" s="0" t="s">
        <v>2167</v>
      </c>
      <c r="D855" s="0" t="s">
        <v>153</v>
      </c>
      <c r="E855" s="0" t="s">
        <v>154</v>
      </c>
      <c r="F855" s="0" t="n">
        <v>0</v>
      </c>
      <c r="G855" s="0" t="n">
        <v>1</v>
      </c>
      <c r="I855" s="0" t="s">
        <v>155</v>
      </c>
      <c r="J855" s="0" t="s">
        <v>167</v>
      </c>
      <c r="R855" s="0" t="n">
        <v>0</v>
      </c>
      <c r="S855" s="0" t="n">
        <v>6</v>
      </c>
      <c r="T855" s="0" t="n">
        <v>5</v>
      </c>
      <c r="W855" s="0" t="n">
        <f aca="false">ROUND(X855/4,0)</f>
        <v>1</v>
      </c>
      <c r="X855" s="0" t="n">
        <v>2</v>
      </c>
      <c r="Z855" s="0" t="n">
        <v>24</v>
      </c>
      <c r="AA855" s="0" t="n">
        <v>0</v>
      </c>
      <c r="AB855" s="0" t="n">
        <v>3</v>
      </c>
      <c r="AC855" s="0" t="n">
        <f aca="false">ROUND(AD855/4,0)</f>
        <v>1</v>
      </c>
      <c r="AD855" s="0" t="n">
        <v>3</v>
      </c>
      <c r="AF855" s="0" t="n">
        <v>8</v>
      </c>
      <c r="AG855" s="0" t="s">
        <v>163</v>
      </c>
      <c r="AJ855" s="0" t="n">
        <f aca="false">IF(AL855="",0,13-AL855)</f>
        <v>0</v>
      </c>
      <c r="AK855" s="0" t="n">
        <v>2</v>
      </c>
      <c r="AM855" s="0" t="n">
        <v>416</v>
      </c>
      <c r="AO855" s="0" t="n">
        <v>12</v>
      </c>
      <c r="AP855" s="0" t="n">
        <v>1</v>
      </c>
      <c r="AQ855" s="0" t="n">
        <v>1930</v>
      </c>
      <c r="AR855" s="0" t="n">
        <v>1945</v>
      </c>
      <c r="AS855" s="0" t="n">
        <v>2</v>
      </c>
      <c r="AT855" s="0" t="n">
        <v>1001</v>
      </c>
      <c r="AU855" s="0" t="n">
        <v>2002</v>
      </c>
      <c r="BA855" s="0" t="n">
        <v>0</v>
      </c>
      <c r="BB855" s="0" t="n">
        <v>192</v>
      </c>
      <c r="BD855" s="0" t="s">
        <v>391</v>
      </c>
      <c r="BE855" s="0" t="s">
        <v>391</v>
      </c>
      <c r="BF855" s="0" t="n">
        <v>-1</v>
      </c>
      <c r="BG855" s="0" t="n">
        <v>-1</v>
      </c>
      <c r="BH855" s="0" t="n">
        <v>-1</v>
      </c>
      <c r="BI855" s="0" t="n">
        <v>-1</v>
      </c>
      <c r="CI855" s="0" t="n">
        <f aca="false">ROUND(Y855/4,0)</f>
        <v>0</v>
      </c>
      <c r="CS855" s="0" t="n">
        <v>-1</v>
      </c>
      <c r="CT855" s="0" t="n">
        <v>4</v>
      </c>
      <c r="CU855" s="0" t="n">
        <v>1</v>
      </c>
      <c r="DE855" s="0" t="s">
        <v>2164</v>
      </c>
      <c r="DF855" s="0" t="n">
        <v>2</v>
      </c>
      <c r="DG855" s="0" t="s">
        <v>335</v>
      </c>
      <c r="DH855" s="0" t="s">
        <v>361</v>
      </c>
      <c r="DI855" s="0" t="n">
        <v>4</v>
      </c>
      <c r="DM855" s="0" t="n">
        <v>1</v>
      </c>
      <c r="DU855" s="0" t="s">
        <v>2165</v>
      </c>
      <c r="DW855" s="0" t="n">
        <v>5</v>
      </c>
      <c r="EB855" s="0" t="n">
        <v>25</v>
      </c>
      <c r="EC855" s="0" t="s">
        <v>260</v>
      </c>
      <c r="EJ855" s="0" t="s">
        <v>273</v>
      </c>
      <c r="EK855" s="0" t="s">
        <v>331</v>
      </c>
      <c r="ER855" s="0" t="n">
        <v>1</v>
      </c>
      <c r="EU855" s="0" t="n">
        <v>-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854</v>
      </c>
      <c r="C856" s="0" t="s">
        <v>739</v>
      </c>
      <c r="D856" s="0" t="s">
        <v>153</v>
      </c>
      <c r="E856" s="0" t="s">
        <v>154</v>
      </c>
      <c r="F856" s="0" t="n">
        <v>0</v>
      </c>
      <c r="G856" s="0" t="n">
        <v>1</v>
      </c>
      <c r="I856" s="0" t="s">
        <v>155</v>
      </c>
      <c r="J856" s="0" t="s">
        <v>167</v>
      </c>
      <c r="R856" s="0" t="n">
        <v>0</v>
      </c>
      <c r="S856" s="0" t="n">
        <v>6</v>
      </c>
      <c r="T856" s="0" t="n">
        <v>5</v>
      </c>
      <c r="W856" s="0" t="n">
        <f aca="false">ROUND(X856/4,0)</f>
        <v>1</v>
      </c>
      <c r="X856" s="0" t="n">
        <v>2</v>
      </c>
      <c r="Z856" s="0" t="n">
        <v>24</v>
      </c>
      <c r="AA856" s="0" t="n">
        <v>0</v>
      </c>
      <c r="AB856" s="0" t="n">
        <v>3</v>
      </c>
      <c r="AC856" s="0" t="n">
        <f aca="false">ROUND(AD856/4,0)</f>
        <v>1</v>
      </c>
      <c r="AD856" s="0" t="n">
        <v>3</v>
      </c>
      <c r="AF856" s="0" t="n">
        <v>8</v>
      </c>
      <c r="AG856" s="0" t="s">
        <v>163</v>
      </c>
      <c r="AJ856" s="0" t="n">
        <f aca="false">IF(AL856="",0,13-AL856)</f>
        <v>0</v>
      </c>
      <c r="AK856" s="0" t="n">
        <v>2</v>
      </c>
      <c r="AM856" s="0" t="n">
        <v>416</v>
      </c>
      <c r="AO856" s="0" t="n">
        <v>2</v>
      </c>
      <c r="AP856" s="0" t="n">
        <v>1</v>
      </c>
      <c r="AQ856" s="0" t="n">
        <v>1930</v>
      </c>
      <c r="AR856" s="0" t="n">
        <v>1945</v>
      </c>
      <c r="AS856" s="0" t="n">
        <v>2</v>
      </c>
      <c r="AT856" s="0" t="n">
        <v>1001</v>
      </c>
      <c r="AU856" s="0" t="n">
        <v>2002</v>
      </c>
      <c r="BA856" s="0" t="n">
        <v>0</v>
      </c>
      <c r="BB856" s="0" t="n">
        <v>192</v>
      </c>
      <c r="BD856" s="0" t="s">
        <v>391</v>
      </c>
      <c r="BE856" s="0" t="s">
        <v>391</v>
      </c>
      <c r="BF856" s="0" t="n">
        <v>-1</v>
      </c>
      <c r="BG856" s="0" t="n">
        <v>-1</v>
      </c>
      <c r="BH856" s="0" t="n">
        <v>-1</v>
      </c>
      <c r="BI856" s="0" t="n">
        <v>-1</v>
      </c>
      <c r="CI856" s="0" t="n">
        <f aca="false">ROUND(Y856/4,0)</f>
        <v>0</v>
      </c>
      <c r="EU856" s="0" t="n">
        <v>-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855</v>
      </c>
      <c r="C857" s="0" t="s">
        <v>2168</v>
      </c>
      <c r="D857" s="0" t="s">
        <v>153</v>
      </c>
      <c r="E857" s="0" t="s">
        <v>154</v>
      </c>
      <c r="F857" s="0" t="n">
        <v>0</v>
      </c>
      <c r="G857" s="0" t="n">
        <v>7</v>
      </c>
      <c r="I857" s="0" t="s">
        <v>155</v>
      </c>
      <c r="J857" s="0" t="s">
        <v>2160</v>
      </c>
      <c r="R857" s="0" t="n">
        <v>0</v>
      </c>
      <c r="S857" s="0" t="n">
        <v>8</v>
      </c>
      <c r="T857" s="0" t="n">
        <v>8</v>
      </c>
      <c r="V857" s="0" t="n">
        <v>5</v>
      </c>
      <c r="W857" s="0" t="n">
        <f aca="false">ROUND(X857/4,0)</f>
        <v>2</v>
      </c>
      <c r="X857" s="0" t="n">
        <v>6</v>
      </c>
      <c r="Z857" s="0" t="n">
        <v>24</v>
      </c>
      <c r="AA857" s="0" t="n">
        <v>0</v>
      </c>
      <c r="AB857" s="0" t="n">
        <v>3</v>
      </c>
      <c r="AC857" s="0" t="n">
        <f aca="false">ROUND(AD857/4,0)</f>
        <v>1</v>
      </c>
      <c r="AD857" s="0" t="n">
        <v>4</v>
      </c>
      <c r="AF857" s="0" t="n">
        <v>8</v>
      </c>
      <c r="AG857" s="0" t="s">
        <v>2151</v>
      </c>
      <c r="AJ857" s="0" t="n">
        <f aca="false">IF(AL857="",0,13-AL857)</f>
        <v>0</v>
      </c>
      <c r="AK857" s="0" t="n">
        <v>17</v>
      </c>
      <c r="AM857" s="0" t="n">
        <v>191</v>
      </c>
      <c r="AO857" s="0" t="n">
        <v>5</v>
      </c>
      <c r="AP857" s="0" t="n">
        <v>4</v>
      </c>
      <c r="AQ857" s="0" t="n">
        <v>1944</v>
      </c>
      <c r="AR857" s="0" t="n">
        <v>1945</v>
      </c>
      <c r="AS857" s="0" t="n">
        <v>6</v>
      </c>
      <c r="AT857" s="0" t="n">
        <v>1001</v>
      </c>
      <c r="AU857" s="0" t="n">
        <v>2002</v>
      </c>
      <c r="BA857" s="0" t="n">
        <v>0</v>
      </c>
      <c r="BB857" s="0" t="n">
        <v>192</v>
      </c>
      <c r="BD857" s="0" t="s">
        <v>391</v>
      </c>
      <c r="BE857" s="0" t="s">
        <v>391</v>
      </c>
      <c r="BF857" s="0" t="n">
        <v>-1</v>
      </c>
      <c r="BG857" s="0" t="n">
        <v>-1</v>
      </c>
      <c r="BH857" s="0" t="n">
        <v>-1</v>
      </c>
      <c r="BI857" s="0" t="n">
        <v>-1</v>
      </c>
      <c r="BX857" s="0" t="n">
        <v>3</v>
      </c>
      <c r="CH857" s="0" t="n">
        <v>3</v>
      </c>
      <c r="CI857" s="0" t="n">
        <f aca="false">ROUND(Y857/4,0)</f>
        <v>0</v>
      </c>
      <c r="CS857" s="0" t="n">
        <v>-1</v>
      </c>
      <c r="CT857" s="0" t="n">
        <v>4</v>
      </c>
      <c r="CU857" s="0" t="n">
        <v>1</v>
      </c>
      <c r="DE857" s="0" t="s">
        <v>2164</v>
      </c>
      <c r="DF857" s="0" t="n">
        <v>2</v>
      </c>
      <c r="DG857" s="0" t="s">
        <v>335</v>
      </c>
      <c r="DH857" s="0" t="s">
        <v>361</v>
      </c>
      <c r="DI857" s="0" t="n">
        <v>6</v>
      </c>
      <c r="DM857" s="0" t="n">
        <v>1</v>
      </c>
      <c r="DW857" s="0" t="n">
        <v>5</v>
      </c>
      <c r="EB857" s="0" t="n">
        <v>25</v>
      </c>
      <c r="EC857" s="0" t="s">
        <v>260</v>
      </c>
      <c r="EJ857" s="0" t="s">
        <v>273</v>
      </c>
      <c r="EK857" s="0" t="s">
        <v>331</v>
      </c>
      <c r="ER857" s="0" t="n">
        <v>1</v>
      </c>
      <c r="EU857" s="0" t="n">
        <v>-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856</v>
      </c>
      <c r="C858" s="0" t="s">
        <v>2169</v>
      </c>
      <c r="D858" s="0" t="s">
        <v>153</v>
      </c>
      <c r="E858" s="0" t="s">
        <v>154</v>
      </c>
      <c r="F858" s="0" t="n">
        <v>0</v>
      </c>
      <c r="G858" s="0" t="n">
        <v>3</v>
      </c>
      <c r="I858" s="0" t="s">
        <v>155</v>
      </c>
      <c r="J858" s="0" t="s">
        <v>402</v>
      </c>
      <c r="R858" s="0" t="n">
        <v>0</v>
      </c>
      <c r="S858" s="0" t="n">
        <v>8</v>
      </c>
      <c r="T858" s="0" t="n">
        <v>7</v>
      </c>
      <c r="V858" s="0" t="n">
        <v>5</v>
      </c>
      <c r="W858" s="0" t="n">
        <f aca="false">ROUND(X858/4,0)</f>
        <v>1</v>
      </c>
      <c r="X858" s="0" t="n">
        <v>4</v>
      </c>
      <c r="Z858" s="0" t="n">
        <v>24</v>
      </c>
      <c r="AA858" s="0" t="n">
        <v>0</v>
      </c>
      <c r="AB858" s="0" t="n">
        <v>3</v>
      </c>
      <c r="AC858" s="0" t="n">
        <f aca="false">ROUND(AD858/4,0)</f>
        <v>1</v>
      </c>
      <c r="AD858" s="0" t="n">
        <v>4</v>
      </c>
      <c r="AF858" s="0" t="n">
        <v>8</v>
      </c>
      <c r="AG858" s="0" t="s">
        <v>163</v>
      </c>
      <c r="AJ858" s="0" t="n">
        <f aca="false">IF(AL858="",0,13-AL858)</f>
        <v>0</v>
      </c>
      <c r="AK858" s="0" t="n">
        <v>7</v>
      </c>
      <c r="AM858" s="0" t="n">
        <v>416</v>
      </c>
      <c r="AO858" s="0" t="n">
        <v>15</v>
      </c>
      <c r="AP858" s="0" t="n">
        <v>4</v>
      </c>
      <c r="AQ858" s="0" t="n">
        <v>1944</v>
      </c>
      <c r="AR858" s="0" t="n">
        <v>1945</v>
      </c>
      <c r="AS858" s="0" t="n">
        <v>4</v>
      </c>
      <c r="AT858" s="0" t="n">
        <v>1001</v>
      </c>
      <c r="AU858" s="0" t="n">
        <v>2002</v>
      </c>
      <c r="BA858" s="0" t="n">
        <v>0</v>
      </c>
      <c r="BB858" s="0" t="n">
        <v>192</v>
      </c>
      <c r="BD858" s="0" t="s">
        <v>391</v>
      </c>
      <c r="BE858" s="0" t="s">
        <v>391</v>
      </c>
      <c r="BF858" s="0" t="n">
        <v>-1</v>
      </c>
      <c r="BG858" s="0" t="n">
        <v>-1</v>
      </c>
      <c r="BH858" s="0" t="n">
        <v>-1</v>
      </c>
      <c r="BI858" s="0" t="n">
        <v>-1</v>
      </c>
      <c r="CI858" s="0" t="n">
        <f aca="false">ROUND(Y858/4,0)</f>
        <v>0</v>
      </c>
      <c r="EU858" s="0" t="n">
        <v>-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857</v>
      </c>
      <c r="C859" s="0" t="s">
        <v>2170</v>
      </c>
      <c r="D859" s="0" t="s">
        <v>153</v>
      </c>
      <c r="E859" s="0" t="s">
        <v>154</v>
      </c>
      <c r="F859" s="0" t="n">
        <v>0</v>
      </c>
      <c r="G859" s="0" t="n">
        <v>6</v>
      </c>
      <c r="I859" s="0" t="s">
        <v>155</v>
      </c>
      <c r="J859" s="0" t="s">
        <v>733</v>
      </c>
      <c r="R859" s="0" t="n">
        <v>0</v>
      </c>
      <c r="S859" s="0" t="n">
        <v>8</v>
      </c>
      <c r="T859" s="0" t="n">
        <v>8</v>
      </c>
      <c r="V859" s="0" t="n">
        <v>5</v>
      </c>
      <c r="W859" s="0" t="n">
        <f aca="false">ROUND(X859/4,0)</f>
        <v>2</v>
      </c>
      <c r="X859" s="0" t="n">
        <v>6</v>
      </c>
      <c r="Z859" s="0" t="n">
        <v>24</v>
      </c>
      <c r="AA859" s="0" t="n">
        <v>0</v>
      </c>
      <c r="AB859" s="0" t="n">
        <v>3</v>
      </c>
      <c r="AC859" s="0" t="n">
        <f aca="false">ROUND(AD859/4,0)</f>
        <v>1</v>
      </c>
      <c r="AD859" s="0" t="n">
        <v>4</v>
      </c>
      <c r="AF859" s="0" t="n">
        <v>8</v>
      </c>
      <c r="AG859" s="0" t="s">
        <v>2151</v>
      </c>
      <c r="AJ859" s="0" t="n">
        <f aca="false">IF(AL859="",0,13-AL859)</f>
        <v>0</v>
      </c>
      <c r="AK859" s="0" t="n">
        <v>16</v>
      </c>
      <c r="AM859" s="0" t="n">
        <v>191</v>
      </c>
      <c r="AO859" s="0" t="n">
        <v>5</v>
      </c>
      <c r="AP859" s="0" t="n">
        <v>12</v>
      </c>
      <c r="AQ859" s="0" t="n">
        <v>1942</v>
      </c>
      <c r="AR859" s="0" t="n">
        <v>1944</v>
      </c>
      <c r="AS859" s="0" t="n">
        <v>6</v>
      </c>
      <c r="AT859" s="0" t="n">
        <v>1001</v>
      </c>
      <c r="AU859" s="0" t="n">
        <v>2002</v>
      </c>
      <c r="BA859" s="0" t="n">
        <v>0</v>
      </c>
      <c r="BB859" s="0" t="n">
        <v>192</v>
      </c>
      <c r="BD859" s="0" t="s">
        <v>391</v>
      </c>
      <c r="BE859" s="0" t="s">
        <v>391</v>
      </c>
      <c r="BF859" s="0" t="n">
        <v>-1</v>
      </c>
      <c r="BG859" s="0" t="n">
        <v>-1</v>
      </c>
      <c r="BH859" s="0" t="n">
        <v>-1</v>
      </c>
      <c r="BI859" s="0" t="n">
        <v>-1</v>
      </c>
      <c r="BX859" s="0" t="n">
        <v>3</v>
      </c>
      <c r="CH859" s="0" t="n">
        <v>3</v>
      </c>
      <c r="CI859" s="0" t="n">
        <f aca="false">ROUND(Y859/4,0)</f>
        <v>0</v>
      </c>
      <c r="CS859" s="0" t="n">
        <v>-1</v>
      </c>
      <c r="CT859" s="0" t="n">
        <v>4</v>
      </c>
      <c r="CU859" s="0" t="n">
        <v>1</v>
      </c>
      <c r="DE859" s="0" t="s">
        <v>2164</v>
      </c>
      <c r="DF859" s="0" t="n">
        <v>2</v>
      </c>
      <c r="DG859" s="0" t="s">
        <v>335</v>
      </c>
      <c r="DH859" s="0" t="s">
        <v>361</v>
      </c>
      <c r="DI859" s="0" t="n">
        <v>6</v>
      </c>
      <c r="DM859" s="0" t="n">
        <v>1</v>
      </c>
      <c r="DW859" s="0" t="n">
        <v>5</v>
      </c>
      <c r="EB859" s="0" t="n">
        <v>25</v>
      </c>
      <c r="EC859" s="0" t="s">
        <v>260</v>
      </c>
      <c r="EJ859" s="0" t="s">
        <v>273</v>
      </c>
      <c r="EK859" s="0" t="s">
        <v>331</v>
      </c>
      <c r="ER859" s="0" t="n">
        <v>1</v>
      </c>
      <c r="EU859" s="0" t="n">
        <v>-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858</v>
      </c>
      <c r="C860" s="0" t="s">
        <v>2171</v>
      </c>
      <c r="D860" s="0" t="s">
        <v>153</v>
      </c>
      <c r="E860" s="0" t="s">
        <v>154</v>
      </c>
      <c r="F860" s="0" t="n">
        <v>0</v>
      </c>
      <c r="G860" s="0" t="n">
        <v>3</v>
      </c>
      <c r="I860" s="0" t="s">
        <v>155</v>
      </c>
      <c r="J860" s="0" t="s">
        <v>402</v>
      </c>
      <c r="R860" s="0" t="n">
        <v>0</v>
      </c>
      <c r="S860" s="0" t="n">
        <v>8</v>
      </c>
      <c r="T860" s="0" t="n">
        <v>7</v>
      </c>
      <c r="V860" s="0" t="n">
        <v>5</v>
      </c>
      <c r="W860" s="0" t="n">
        <f aca="false">ROUND(X860/4,0)</f>
        <v>1</v>
      </c>
      <c r="X860" s="0" t="n">
        <v>4</v>
      </c>
      <c r="Z860" s="0" t="n">
        <v>24</v>
      </c>
      <c r="AA860" s="0" t="n">
        <v>0</v>
      </c>
      <c r="AB860" s="0" t="n">
        <v>3</v>
      </c>
      <c r="AC860" s="0" t="n">
        <f aca="false">ROUND(AD860/4,0)</f>
        <v>1</v>
      </c>
      <c r="AD860" s="0" t="n">
        <v>4</v>
      </c>
      <c r="AF860" s="0" t="n">
        <v>8</v>
      </c>
      <c r="AG860" s="0" t="s">
        <v>163</v>
      </c>
      <c r="AJ860" s="0" t="n">
        <f aca="false">IF(AL860="",0,13-AL860)</f>
        <v>0</v>
      </c>
      <c r="AK860" s="0" t="n">
        <v>7</v>
      </c>
      <c r="AM860" s="0" t="n">
        <v>416</v>
      </c>
      <c r="AO860" s="0" t="n">
        <v>15</v>
      </c>
      <c r="AP860" s="0" t="n">
        <v>12</v>
      </c>
      <c r="AQ860" s="0" t="n">
        <v>1942</v>
      </c>
      <c r="AR860" s="0" t="n">
        <v>1944</v>
      </c>
      <c r="AS860" s="0" t="n">
        <v>4</v>
      </c>
      <c r="AT860" s="0" t="n">
        <v>1001</v>
      </c>
      <c r="AU860" s="0" t="n">
        <v>2002</v>
      </c>
      <c r="BA860" s="0" t="n">
        <v>0</v>
      </c>
      <c r="BB860" s="0" t="n">
        <v>192</v>
      </c>
      <c r="BD860" s="0" t="s">
        <v>391</v>
      </c>
      <c r="BE860" s="0" t="s">
        <v>391</v>
      </c>
      <c r="BF860" s="0" t="n">
        <v>-1</v>
      </c>
      <c r="BG860" s="0" t="n">
        <v>-1</v>
      </c>
      <c r="BH860" s="0" t="n">
        <v>-1</v>
      </c>
      <c r="BI860" s="0" t="n">
        <v>-1</v>
      </c>
      <c r="CI860" s="0" t="n">
        <f aca="false">ROUND(Y860/4,0)</f>
        <v>0</v>
      </c>
      <c r="EU860" s="0" t="n">
        <v>-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859</v>
      </c>
      <c r="C861" s="0" t="s">
        <v>2172</v>
      </c>
      <c r="D861" s="0" t="s">
        <v>153</v>
      </c>
      <c r="E861" s="0" t="s">
        <v>154</v>
      </c>
      <c r="F861" s="0" t="n">
        <v>0</v>
      </c>
      <c r="G861" s="0" t="n">
        <v>5</v>
      </c>
      <c r="I861" s="0" t="s">
        <v>155</v>
      </c>
      <c r="J861" s="0" t="s">
        <v>490</v>
      </c>
      <c r="R861" s="0" t="n">
        <v>0</v>
      </c>
      <c r="S861" s="0" t="n">
        <v>8</v>
      </c>
      <c r="T861" s="0" t="n">
        <v>8</v>
      </c>
      <c r="V861" s="0" t="n">
        <v>5</v>
      </c>
      <c r="W861" s="0" t="n">
        <f aca="false">ROUND(X861/4,0)</f>
        <v>1</v>
      </c>
      <c r="X861" s="0" t="n">
        <v>5</v>
      </c>
      <c r="Z861" s="0" t="n">
        <v>24</v>
      </c>
      <c r="AA861" s="0" t="n">
        <v>0</v>
      </c>
      <c r="AB861" s="0" t="n">
        <v>3</v>
      </c>
      <c r="AC861" s="0" t="n">
        <f aca="false">ROUND(AD861/4,0)</f>
        <v>1</v>
      </c>
      <c r="AD861" s="0" t="n">
        <v>4</v>
      </c>
      <c r="AF861" s="0" t="n">
        <v>8</v>
      </c>
      <c r="AG861" s="0" t="s">
        <v>2151</v>
      </c>
      <c r="AJ861" s="0" t="n">
        <f aca="false">IF(AL861="",0,13-AL861)</f>
        <v>0</v>
      </c>
      <c r="AK861" s="0" t="n">
        <v>13</v>
      </c>
      <c r="AM861" s="0" t="n">
        <v>191</v>
      </c>
      <c r="AO861" s="0" t="n">
        <v>5</v>
      </c>
      <c r="AP861" s="0" t="n">
        <v>5</v>
      </c>
      <c r="AQ861" s="0" t="n">
        <v>1942</v>
      </c>
      <c r="AR861" s="0" t="n">
        <v>1943</v>
      </c>
      <c r="AS861" s="0" t="n">
        <v>5</v>
      </c>
      <c r="AT861" s="0" t="n">
        <v>1001</v>
      </c>
      <c r="AU861" s="0" t="n">
        <v>2002</v>
      </c>
      <c r="BA861" s="0" t="n">
        <v>0</v>
      </c>
      <c r="BB861" s="0" t="n">
        <v>192</v>
      </c>
      <c r="BD861" s="0" t="s">
        <v>391</v>
      </c>
      <c r="BE861" s="0" t="s">
        <v>391</v>
      </c>
      <c r="BF861" s="0" t="n">
        <v>-1</v>
      </c>
      <c r="BG861" s="0" t="n">
        <v>-1</v>
      </c>
      <c r="BH861" s="0" t="n">
        <v>-1</v>
      </c>
      <c r="BI861" s="0" t="n">
        <v>-1</v>
      </c>
      <c r="BX861" s="0" t="n">
        <v>2</v>
      </c>
      <c r="CH861" s="0" t="n">
        <v>2</v>
      </c>
      <c r="CI861" s="0" t="n">
        <f aca="false">ROUND(Y861/4,0)</f>
        <v>0</v>
      </c>
      <c r="CT861" s="0" t="n">
        <v>4</v>
      </c>
      <c r="DF861" s="0" t="n">
        <v>1</v>
      </c>
      <c r="DG861" s="0" t="s">
        <v>290</v>
      </c>
      <c r="DH861" s="0" t="s">
        <v>2173</v>
      </c>
      <c r="DP861" s="0" t="n">
        <v>11</v>
      </c>
      <c r="DS861" s="0" t="s">
        <v>300</v>
      </c>
      <c r="DW861" s="0" t="s">
        <v>2174</v>
      </c>
      <c r="EB861" s="0" t="n">
        <v>37</v>
      </c>
      <c r="EC861" s="0" t="s">
        <v>2118</v>
      </c>
      <c r="EJ861" s="0" t="s">
        <v>261</v>
      </c>
      <c r="EK861" s="0" t="s">
        <v>331</v>
      </c>
      <c r="ER861" s="0" t="n">
        <v>1</v>
      </c>
      <c r="EU861" s="0" t="n">
        <v>-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860</v>
      </c>
      <c r="C862" s="0" t="s">
        <v>2175</v>
      </c>
      <c r="D862" s="0" t="s">
        <v>153</v>
      </c>
      <c r="E862" s="0" t="s">
        <v>154</v>
      </c>
      <c r="F862" s="0" t="n">
        <v>0</v>
      </c>
      <c r="G862" s="0" t="n">
        <v>2</v>
      </c>
      <c r="I862" s="0" t="s">
        <v>155</v>
      </c>
      <c r="J862" s="0" t="s">
        <v>162</v>
      </c>
      <c r="R862" s="0" t="n">
        <v>0</v>
      </c>
      <c r="S862" s="0" t="n">
        <v>8</v>
      </c>
      <c r="T862" s="0" t="n">
        <v>7</v>
      </c>
      <c r="V862" s="0" t="n">
        <v>5</v>
      </c>
      <c r="W862" s="0" t="n">
        <f aca="false">ROUND(X862/4,0)</f>
        <v>1</v>
      </c>
      <c r="X862" s="0" t="n">
        <v>3</v>
      </c>
      <c r="Z862" s="0" t="n">
        <v>24</v>
      </c>
      <c r="AA862" s="0" t="n">
        <v>0</v>
      </c>
      <c r="AB862" s="0" t="n">
        <v>3</v>
      </c>
      <c r="AC862" s="0" t="n">
        <f aca="false">ROUND(AD862/4,0)</f>
        <v>1</v>
      </c>
      <c r="AD862" s="0" t="n">
        <v>4</v>
      </c>
      <c r="AF862" s="0" t="n">
        <v>8</v>
      </c>
      <c r="AG862" s="0" t="s">
        <v>163</v>
      </c>
      <c r="AJ862" s="0" t="n">
        <f aca="false">IF(AL862="",0,13-AL862)</f>
        <v>0</v>
      </c>
      <c r="AK862" s="0" t="n">
        <v>5</v>
      </c>
      <c r="AM862" s="0" t="n">
        <v>416</v>
      </c>
      <c r="AO862" s="0" t="n">
        <v>15</v>
      </c>
      <c r="AP862" s="0" t="n">
        <v>5</v>
      </c>
      <c r="AQ862" s="0" t="n">
        <v>1942</v>
      </c>
      <c r="AR862" s="0" t="n">
        <v>1943</v>
      </c>
      <c r="AS862" s="0" t="n">
        <v>3</v>
      </c>
      <c r="AT862" s="0" t="n">
        <v>1001</v>
      </c>
      <c r="AU862" s="0" t="n">
        <v>2002</v>
      </c>
      <c r="BA862" s="0" t="n">
        <v>0</v>
      </c>
      <c r="BB862" s="0" t="n">
        <v>192</v>
      </c>
      <c r="BD862" s="0" t="s">
        <v>391</v>
      </c>
      <c r="BE862" s="0" t="s">
        <v>391</v>
      </c>
      <c r="BF862" s="0" t="n">
        <v>-1</v>
      </c>
      <c r="BG862" s="0" t="n">
        <v>-1</v>
      </c>
      <c r="BH862" s="0" t="n">
        <v>-1</v>
      </c>
      <c r="BI862" s="0" t="n">
        <v>-1</v>
      </c>
      <c r="CI862" s="0" t="n">
        <f aca="false">ROUND(Y862/4,0)</f>
        <v>0</v>
      </c>
      <c r="EU862" s="0" t="n">
        <v>-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861</v>
      </c>
      <c r="C863" s="0" t="s">
        <v>2176</v>
      </c>
      <c r="D863" s="0" t="s">
        <v>153</v>
      </c>
      <c r="E863" s="0" t="s">
        <v>154</v>
      </c>
      <c r="F863" s="0" t="n">
        <v>0</v>
      </c>
      <c r="G863" s="0" t="n">
        <v>4</v>
      </c>
      <c r="I863" s="0" t="s">
        <v>155</v>
      </c>
      <c r="J863" s="0" t="s">
        <v>156</v>
      </c>
      <c r="R863" s="0" t="n">
        <v>0</v>
      </c>
      <c r="S863" s="0" t="n">
        <v>8</v>
      </c>
      <c r="T863" s="0" t="n">
        <v>8</v>
      </c>
      <c r="V863" s="0" t="n">
        <v>5</v>
      </c>
      <c r="W863" s="0" t="n">
        <f aca="false">ROUND(X863/4,0)</f>
        <v>1</v>
      </c>
      <c r="X863" s="0" t="n">
        <v>5</v>
      </c>
      <c r="Z863" s="0" t="n">
        <v>24</v>
      </c>
      <c r="AA863" s="0" t="n">
        <v>0</v>
      </c>
      <c r="AB863" s="0" t="n">
        <v>3</v>
      </c>
      <c r="AC863" s="0" t="n">
        <f aca="false">ROUND(AD863/4,0)</f>
        <v>1</v>
      </c>
      <c r="AD863" s="0" t="n">
        <v>4</v>
      </c>
      <c r="AF863" s="0" t="n">
        <v>8</v>
      </c>
      <c r="AG863" s="0" t="s">
        <v>2151</v>
      </c>
      <c r="AJ863" s="0" t="n">
        <f aca="false">IF(AL863="",0,13-AL863)</f>
        <v>0</v>
      </c>
      <c r="AK863" s="0" t="n">
        <v>12</v>
      </c>
      <c r="AM863" s="0" t="n">
        <v>191</v>
      </c>
      <c r="AO863" s="0" t="n">
        <v>5</v>
      </c>
      <c r="AP863" s="0" t="n">
        <v>1</v>
      </c>
      <c r="AQ863" s="0" t="n">
        <v>1919</v>
      </c>
      <c r="AR863" s="0" t="n">
        <v>1945</v>
      </c>
      <c r="AS863" s="0" t="n">
        <v>5</v>
      </c>
      <c r="AT863" s="0" t="n">
        <v>1001</v>
      </c>
      <c r="AU863" s="0" t="n">
        <v>2002</v>
      </c>
      <c r="BA863" s="0" t="n">
        <v>0</v>
      </c>
      <c r="BB863" s="0" t="n">
        <v>192</v>
      </c>
      <c r="BD863" s="0" t="s">
        <v>391</v>
      </c>
      <c r="BE863" s="0" t="s">
        <v>391</v>
      </c>
      <c r="BF863" s="0" t="n">
        <v>-1</v>
      </c>
      <c r="BG863" s="0" t="n">
        <v>-1</v>
      </c>
      <c r="BH863" s="0" t="n">
        <v>-1</v>
      </c>
      <c r="BI863" s="0" t="n">
        <v>-1</v>
      </c>
      <c r="BX863" s="0" t="n">
        <v>2</v>
      </c>
      <c r="CH863" s="0" t="n">
        <v>2</v>
      </c>
      <c r="CI863" s="0" t="n">
        <f aca="false">ROUND(Y863/4,0)</f>
        <v>0</v>
      </c>
      <c r="CT863" s="0" t="n">
        <v>4</v>
      </c>
      <c r="DF863" s="0" t="n">
        <v>0</v>
      </c>
      <c r="DP863" s="0" t="s">
        <v>2177</v>
      </c>
      <c r="DW863" s="0" t="n">
        <v>7</v>
      </c>
      <c r="EB863" s="0" t="n">
        <v>36</v>
      </c>
      <c r="EC863" s="0" t="s">
        <v>757</v>
      </c>
      <c r="EJ863" s="0" t="s">
        <v>2178</v>
      </c>
      <c r="EK863" s="0" t="s">
        <v>331</v>
      </c>
      <c r="ER863" s="0" t="n">
        <v>1</v>
      </c>
      <c r="EU863" s="0" t="n">
        <v>-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862</v>
      </c>
      <c r="C864" s="0" t="s">
        <v>2179</v>
      </c>
      <c r="D864" s="0" t="s">
        <v>153</v>
      </c>
      <c r="E864" s="0" t="s">
        <v>154</v>
      </c>
      <c r="F864" s="0" t="n">
        <v>0</v>
      </c>
      <c r="G864" s="0" t="n">
        <v>2</v>
      </c>
      <c r="I864" s="0" t="s">
        <v>155</v>
      </c>
      <c r="J864" s="0" t="s">
        <v>162</v>
      </c>
      <c r="R864" s="0" t="n">
        <v>0</v>
      </c>
      <c r="S864" s="0" t="n">
        <v>8</v>
      </c>
      <c r="T864" s="0" t="n">
        <v>7</v>
      </c>
      <c r="V864" s="0" t="n">
        <v>5</v>
      </c>
      <c r="W864" s="0" t="n">
        <f aca="false">ROUND(X864/4,0)</f>
        <v>1</v>
      </c>
      <c r="X864" s="0" t="n">
        <v>4</v>
      </c>
      <c r="Z864" s="0" t="n">
        <v>24</v>
      </c>
      <c r="AA864" s="0" t="n">
        <v>0</v>
      </c>
      <c r="AB864" s="0" t="n">
        <v>3</v>
      </c>
      <c r="AC864" s="0" t="n">
        <f aca="false">ROUND(AD864/4,0)</f>
        <v>1</v>
      </c>
      <c r="AD864" s="0" t="n">
        <v>4</v>
      </c>
      <c r="AF864" s="0" t="n">
        <v>8</v>
      </c>
      <c r="AG864" s="0" t="s">
        <v>163</v>
      </c>
      <c r="AJ864" s="0" t="n">
        <f aca="false">IF(AL864="",0,13-AL864)</f>
        <v>0</v>
      </c>
      <c r="AK864" s="0" t="n">
        <v>6</v>
      </c>
      <c r="AM864" s="0" t="n">
        <v>416</v>
      </c>
      <c r="AO864" s="0" t="n">
        <v>15</v>
      </c>
      <c r="AP864" s="0" t="n">
        <v>1</v>
      </c>
      <c r="AQ864" s="0" t="n">
        <v>1919</v>
      </c>
      <c r="AR864" s="0" t="n">
        <v>1945</v>
      </c>
      <c r="AS864" s="0" t="n">
        <v>4</v>
      </c>
      <c r="AT864" s="0" t="n">
        <v>1001</v>
      </c>
      <c r="AU864" s="0" t="n">
        <v>2002</v>
      </c>
      <c r="BA864" s="0" t="n">
        <v>0</v>
      </c>
      <c r="BB864" s="0" t="n">
        <v>192</v>
      </c>
      <c r="BD864" s="0" t="s">
        <v>391</v>
      </c>
      <c r="BE864" s="0" t="s">
        <v>391</v>
      </c>
      <c r="BF864" s="0" t="n">
        <v>-1</v>
      </c>
      <c r="BG864" s="0" t="n">
        <v>-1</v>
      </c>
      <c r="BH864" s="0" t="n">
        <v>-1</v>
      </c>
      <c r="BI864" s="0" t="n">
        <v>-1</v>
      </c>
      <c r="CI864" s="0" t="n">
        <f aca="false">ROUND(Y864/4,0)</f>
        <v>0</v>
      </c>
      <c r="EU864" s="0" t="n">
        <v>-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863</v>
      </c>
      <c r="C865" s="0" t="s">
        <v>172</v>
      </c>
      <c r="D865" s="0" t="s">
        <v>173</v>
      </c>
      <c r="E865" s="0" t="s">
        <v>174</v>
      </c>
      <c r="F865" s="0" t="n">
        <v>0</v>
      </c>
      <c r="G865" s="0" t="n">
        <v>30</v>
      </c>
      <c r="H865" s="0" t="n">
        <v>282</v>
      </c>
      <c r="I865" s="0" t="s">
        <v>175</v>
      </c>
      <c r="J865" s="0" t="s">
        <v>176</v>
      </c>
      <c r="K865" s="0" t="s">
        <v>172</v>
      </c>
      <c r="L865" s="0" t="n">
        <v>0</v>
      </c>
      <c r="R865" s="0" t="n">
        <v>0</v>
      </c>
      <c r="S865" s="0" t="n">
        <v>8</v>
      </c>
      <c r="W865" s="0" t="n">
        <f aca="false">ROUND(X865/4,0)</f>
        <v>0</v>
      </c>
      <c r="X865" s="0" t="n">
        <v>1</v>
      </c>
      <c r="Z865" s="0" t="n">
        <v>24</v>
      </c>
      <c r="AA865" s="0" t="n">
        <v>0</v>
      </c>
      <c r="AB865" s="0" t="n">
        <v>3</v>
      </c>
      <c r="AC865" s="0" t="n">
        <f aca="false">ROUND(AD865/4,0)</f>
        <v>1</v>
      </c>
      <c r="AD865" s="0" t="n">
        <v>4</v>
      </c>
      <c r="AF865" s="0" t="n">
        <v>1</v>
      </c>
      <c r="AG865" s="0" t="s">
        <v>2180</v>
      </c>
      <c r="AJ865" s="0" t="n">
        <f aca="false">IF(AL865="",0,13-AL865)</f>
        <v>0</v>
      </c>
      <c r="AK865" s="0" t="n">
        <v>38</v>
      </c>
      <c r="AM865" s="0" t="n">
        <v>193</v>
      </c>
      <c r="AO865" s="0" t="n">
        <v>21</v>
      </c>
      <c r="AP865" s="0" t="n">
        <v>1</v>
      </c>
      <c r="AQ865" s="0" t="n">
        <v>1919</v>
      </c>
      <c r="AR865" s="0" t="n">
        <v>1945</v>
      </c>
      <c r="AS865" s="0" t="n">
        <v>1</v>
      </c>
      <c r="AT865" s="0" t="n">
        <v>1001</v>
      </c>
      <c r="AU865" s="0" t="n">
        <v>3001</v>
      </c>
      <c r="AV865" s="0" t="n">
        <v>1</v>
      </c>
      <c r="AX865" s="0" t="n">
        <v>0</v>
      </c>
      <c r="BA865" s="0" t="n">
        <v>2</v>
      </c>
      <c r="BB865" s="0" t="n">
        <v>192</v>
      </c>
      <c r="BD865" s="0" t="s">
        <v>391</v>
      </c>
      <c r="BE865" s="0" t="s">
        <v>391</v>
      </c>
      <c r="BF865" s="0" t="n">
        <v>-1</v>
      </c>
      <c r="BG865" s="0" t="n">
        <v>-1</v>
      </c>
      <c r="BH865" s="0" t="n">
        <v>-1</v>
      </c>
      <c r="BI865" s="0" t="n">
        <v>-1</v>
      </c>
      <c r="BN865" s="0" t="n">
        <v>16</v>
      </c>
      <c r="BO865" s="0" t="n">
        <v>30</v>
      </c>
      <c r="CI865" s="0" t="n">
        <f aca="false">ROUND(Y865/4,0)</f>
        <v>0</v>
      </c>
      <c r="CT865" s="0" t="n">
        <v>4</v>
      </c>
      <c r="DF865" s="0" t="n">
        <v>1</v>
      </c>
      <c r="DG865" s="0" t="s">
        <v>290</v>
      </c>
      <c r="DH865" s="0" t="s">
        <v>553</v>
      </c>
      <c r="DM865" s="0" t="n">
        <v>1</v>
      </c>
      <c r="DP865" s="0" t="s">
        <v>2181</v>
      </c>
      <c r="DW865" s="0" t="s">
        <v>2132</v>
      </c>
      <c r="EB865" s="0" t="n">
        <v>38</v>
      </c>
      <c r="EC865" s="0" t="s">
        <v>2118</v>
      </c>
      <c r="EJ865" s="0" t="s">
        <v>2182</v>
      </c>
      <c r="EK865" s="0" t="s">
        <v>331</v>
      </c>
      <c r="ER865" s="0" t="n">
        <v>1</v>
      </c>
      <c r="EU865" s="0" t="n">
        <v>-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864</v>
      </c>
      <c r="C866" s="0" t="s">
        <v>178</v>
      </c>
      <c r="D866" s="0" t="s">
        <v>173</v>
      </c>
      <c r="E866" s="0" t="s">
        <v>174</v>
      </c>
      <c r="F866" s="0" t="n">
        <v>0</v>
      </c>
      <c r="G866" s="0" t="n">
        <v>24</v>
      </c>
      <c r="H866" s="0" t="n">
        <v>285</v>
      </c>
      <c r="I866" s="0" t="s">
        <v>179</v>
      </c>
      <c r="J866" s="0" t="s">
        <v>180</v>
      </c>
      <c r="K866" s="0" t="s">
        <v>178</v>
      </c>
      <c r="L866" s="0" t="n">
        <v>0</v>
      </c>
      <c r="R866" s="0" t="n">
        <v>0</v>
      </c>
      <c r="S866" s="0" t="n">
        <v>8</v>
      </c>
      <c r="W866" s="0" t="n">
        <f aca="false">ROUND(X866/4,0)</f>
        <v>0</v>
      </c>
      <c r="X866" s="0" t="n">
        <v>1</v>
      </c>
      <c r="Z866" s="0" t="n">
        <v>24</v>
      </c>
      <c r="AA866" s="0" t="n">
        <v>0</v>
      </c>
      <c r="AB866" s="0" t="n">
        <v>3</v>
      </c>
      <c r="AC866" s="0" t="n">
        <f aca="false">ROUND(AD866/4,0)</f>
        <v>1</v>
      </c>
      <c r="AD866" s="0" t="n">
        <v>4</v>
      </c>
      <c r="AF866" s="0" t="n">
        <v>3</v>
      </c>
      <c r="AG866" s="0" t="s">
        <v>2180</v>
      </c>
      <c r="AJ866" s="0" t="n">
        <f aca="false">IF(AL866="",0,13-AL866)</f>
        <v>0</v>
      </c>
      <c r="AK866" s="0" t="n">
        <v>32</v>
      </c>
      <c r="AM866" s="0" t="n">
        <v>193</v>
      </c>
      <c r="AO866" s="0" t="n">
        <v>22</v>
      </c>
      <c r="AP866" s="0" t="n">
        <v>1</v>
      </c>
      <c r="AQ866" s="0" t="n">
        <v>1919</v>
      </c>
      <c r="AR866" s="0" t="n">
        <v>1945</v>
      </c>
      <c r="AS866" s="0" t="n">
        <v>1</v>
      </c>
      <c r="AT866" s="0" t="n">
        <v>1001</v>
      </c>
      <c r="AU866" s="0" t="n">
        <v>2054</v>
      </c>
      <c r="AV866" s="0" t="n">
        <v>1</v>
      </c>
      <c r="AX866" s="0" t="n">
        <v>0</v>
      </c>
      <c r="BA866" s="0" t="n">
        <v>3</v>
      </c>
      <c r="BB866" s="0" t="n">
        <v>192</v>
      </c>
      <c r="BD866" s="0" t="s">
        <v>391</v>
      </c>
      <c r="BE866" s="0" t="s">
        <v>391</v>
      </c>
      <c r="BF866" s="0" t="n">
        <v>-1</v>
      </c>
      <c r="BG866" s="0" t="n">
        <v>-1</v>
      </c>
      <c r="BH866" s="0" t="n">
        <v>-1</v>
      </c>
      <c r="BI866" s="0" t="n">
        <v>-1</v>
      </c>
      <c r="BN866" s="0" t="n">
        <v>8</v>
      </c>
      <c r="BO866" s="0" t="n">
        <v>24</v>
      </c>
      <c r="CI866" s="0" t="n">
        <f aca="false">ROUND(Y866/4,0)</f>
        <v>0</v>
      </c>
      <c r="EU866" s="0" t="n">
        <v>-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865</v>
      </c>
      <c r="C867" s="0" t="s">
        <v>181</v>
      </c>
      <c r="D867" s="0" t="s">
        <v>173</v>
      </c>
      <c r="E867" s="0" t="s">
        <v>174</v>
      </c>
      <c r="F867" s="0" t="n">
        <v>0</v>
      </c>
      <c r="G867" s="0" t="n">
        <v>6</v>
      </c>
      <c r="H867" s="0" t="n">
        <v>26</v>
      </c>
      <c r="I867" s="0" t="s">
        <v>182</v>
      </c>
      <c r="J867" s="0" t="s">
        <v>183</v>
      </c>
      <c r="K867" s="0" t="n">
        <v>12</v>
      </c>
      <c r="L867" s="0" t="n">
        <v>0</v>
      </c>
      <c r="R867" s="0" t="n">
        <v>0</v>
      </c>
      <c r="S867" s="0" t="n">
        <v>8</v>
      </c>
      <c r="W867" s="0" t="n">
        <f aca="false">ROUND(X867/4,0)</f>
        <v>3</v>
      </c>
      <c r="X867" s="0" t="n">
        <v>12</v>
      </c>
      <c r="Z867" s="0" t="n">
        <v>24</v>
      </c>
      <c r="AA867" s="0" t="n">
        <v>0</v>
      </c>
      <c r="AB867" s="0" t="n">
        <v>3</v>
      </c>
      <c r="AC867" s="0" t="n">
        <f aca="false">ROUND(AD867/4,0)</f>
        <v>1</v>
      </c>
      <c r="AD867" s="0" t="n">
        <v>2</v>
      </c>
      <c r="AF867" s="0" t="n">
        <v>6</v>
      </c>
      <c r="AG867" s="0" t="s">
        <v>2180</v>
      </c>
      <c r="AJ867" s="0" t="n">
        <f aca="false">IF(AL867="",0,13-AL867)</f>
        <v>0</v>
      </c>
      <c r="AK867" s="0" t="n">
        <v>14</v>
      </c>
      <c r="AM867" s="0" t="n">
        <v>193</v>
      </c>
      <c r="AP867" s="0" t="n">
        <v>1</v>
      </c>
      <c r="AQ867" s="0" t="n">
        <v>1919</v>
      </c>
      <c r="AR867" s="0" t="n">
        <v>1945</v>
      </c>
      <c r="AS867" s="0" t="n">
        <v>12</v>
      </c>
      <c r="AT867" s="0" t="n">
        <v>1001</v>
      </c>
      <c r="AU867" s="0" t="n">
        <v>2003</v>
      </c>
      <c r="AV867" s="0" t="n">
        <v>5</v>
      </c>
      <c r="AW867" s="0" t="n">
        <v>3</v>
      </c>
      <c r="AX867" s="0" t="n">
        <v>0</v>
      </c>
      <c r="BA867" s="0" t="n">
        <v>6</v>
      </c>
      <c r="BB867" s="0" t="n">
        <v>192</v>
      </c>
      <c r="BD867" s="0" t="s">
        <v>391</v>
      </c>
      <c r="BE867" s="0" t="s">
        <v>391</v>
      </c>
      <c r="BF867" s="0" t="n">
        <v>-1</v>
      </c>
      <c r="BG867" s="0" t="n">
        <v>-1</v>
      </c>
      <c r="BH867" s="0" t="n">
        <v>-1</v>
      </c>
      <c r="BI867" s="0" t="n">
        <v>-1</v>
      </c>
      <c r="BJ867" s="0" t="n">
        <v>12</v>
      </c>
      <c r="BK867" s="0" t="n">
        <v>4</v>
      </c>
      <c r="CI867" s="0" t="n">
        <f aca="false">ROUND(Y867/4,0)</f>
        <v>0</v>
      </c>
      <c r="CT867" s="0" t="n">
        <v>4</v>
      </c>
      <c r="DF867" s="0" t="n">
        <v>0</v>
      </c>
      <c r="DP867" s="0" t="s">
        <v>2183</v>
      </c>
      <c r="DW867" s="0" t="n">
        <v>7</v>
      </c>
      <c r="EB867" s="0" t="n">
        <v>36</v>
      </c>
      <c r="EC867" s="0" t="s">
        <v>757</v>
      </c>
      <c r="ED867" s="0" t="s">
        <v>223</v>
      </c>
      <c r="EJ867" s="0" t="s">
        <v>2184</v>
      </c>
      <c r="EK867" s="0" t="s">
        <v>331</v>
      </c>
      <c r="ER867" s="0" t="n">
        <v>1</v>
      </c>
      <c r="EU867" s="0" t="n">
        <v>-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866</v>
      </c>
      <c r="C868" s="0" t="s">
        <v>184</v>
      </c>
      <c r="D868" s="0" t="s">
        <v>173</v>
      </c>
      <c r="E868" s="0" t="s">
        <v>174</v>
      </c>
      <c r="F868" s="0" t="n">
        <v>0</v>
      </c>
      <c r="G868" s="0" t="n">
        <v>8</v>
      </c>
      <c r="H868" s="0" t="n">
        <v>41</v>
      </c>
      <c r="I868" s="0" t="s">
        <v>182</v>
      </c>
      <c r="J868" s="0" t="s">
        <v>186</v>
      </c>
      <c r="K868" s="0" t="n">
        <v>13</v>
      </c>
      <c r="L868" s="0" t="n">
        <v>0</v>
      </c>
      <c r="R868" s="0" t="n">
        <v>0</v>
      </c>
      <c r="S868" s="0" t="n">
        <v>8</v>
      </c>
      <c r="W868" s="0" t="n">
        <f aca="false">ROUND(X868/4,0)</f>
        <v>4</v>
      </c>
      <c r="X868" s="0" t="n">
        <v>16</v>
      </c>
      <c r="Z868" s="0" t="n">
        <v>24</v>
      </c>
      <c r="AA868" s="0" t="n">
        <v>0</v>
      </c>
      <c r="AB868" s="0" t="n">
        <v>3</v>
      </c>
      <c r="AC868" s="0" t="n">
        <f aca="false">ROUND(AD868/4,0)</f>
        <v>1</v>
      </c>
      <c r="AD868" s="0" t="n">
        <v>2</v>
      </c>
      <c r="AF868" s="0" t="n">
        <v>6</v>
      </c>
      <c r="AG868" s="0" t="s">
        <v>2180</v>
      </c>
      <c r="AJ868" s="0" t="n">
        <f aca="false">IF(AL868="",0,13-AL868)</f>
        <v>0</v>
      </c>
      <c r="AK868" s="0" t="n">
        <v>16</v>
      </c>
      <c r="AM868" s="0" t="n">
        <v>193</v>
      </c>
      <c r="AP868" s="0" t="n">
        <v>1</v>
      </c>
      <c r="AQ868" s="0" t="n">
        <v>1919</v>
      </c>
      <c r="AR868" s="0" t="n">
        <v>1945</v>
      </c>
      <c r="AS868" s="0" t="n">
        <v>16</v>
      </c>
      <c r="AT868" s="0" t="n">
        <v>1001</v>
      </c>
      <c r="AU868" s="0" t="n">
        <v>2003</v>
      </c>
      <c r="AV868" s="0" t="n">
        <v>5</v>
      </c>
      <c r="AW868" s="0" t="n">
        <v>3</v>
      </c>
      <c r="AX868" s="0" t="n">
        <v>0</v>
      </c>
      <c r="BA868" s="0" t="n">
        <v>7</v>
      </c>
      <c r="BB868" s="0" t="n">
        <v>192</v>
      </c>
      <c r="BD868" s="0" t="s">
        <v>391</v>
      </c>
      <c r="BE868" s="0" t="s">
        <v>391</v>
      </c>
      <c r="BF868" s="0" t="n">
        <v>-1</v>
      </c>
      <c r="BG868" s="0" t="n">
        <v>-1</v>
      </c>
      <c r="BH868" s="0" t="n">
        <v>-1</v>
      </c>
      <c r="BI868" s="0" t="n">
        <v>-1</v>
      </c>
      <c r="BJ868" s="0" t="n">
        <v>12</v>
      </c>
      <c r="BK868" s="0" t="n">
        <v>5</v>
      </c>
      <c r="CI868" s="0" t="n">
        <f aca="false">ROUND(Y868/4,0)</f>
        <v>0</v>
      </c>
      <c r="EU868" s="0" t="n">
        <v>-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867</v>
      </c>
      <c r="C869" s="0" t="s">
        <v>2185</v>
      </c>
      <c r="D869" s="0" t="s">
        <v>173</v>
      </c>
      <c r="E869" s="0" t="s">
        <v>174</v>
      </c>
      <c r="F869" s="0" t="n">
        <v>0</v>
      </c>
      <c r="G869" s="0" t="n">
        <v>2</v>
      </c>
      <c r="H869" s="0" t="n">
        <v>3</v>
      </c>
      <c r="I869" s="0" t="s">
        <v>190</v>
      </c>
      <c r="J869" s="0" t="s">
        <v>191</v>
      </c>
      <c r="K869" s="0" t="n">
        <v>12</v>
      </c>
      <c r="L869" s="0" t="n">
        <v>0</v>
      </c>
      <c r="R869" s="0" t="n">
        <v>0</v>
      </c>
      <c r="S869" s="0" t="n">
        <v>8</v>
      </c>
      <c r="W869" s="0" t="n">
        <f aca="false">ROUND(X869/4,0)</f>
        <v>2</v>
      </c>
      <c r="X869" s="0" t="n">
        <v>6</v>
      </c>
      <c r="Z869" s="0" t="n">
        <v>24</v>
      </c>
      <c r="AA869" s="0" t="n">
        <v>0</v>
      </c>
      <c r="AB869" s="0" t="n">
        <v>3</v>
      </c>
      <c r="AC869" s="0" t="n">
        <f aca="false">ROUND(AD869/4,0)</f>
        <v>1</v>
      </c>
      <c r="AD869" s="0" t="n">
        <v>4</v>
      </c>
      <c r="AF869" s="0" t="n">
        <v>6</v>
      </c>
      <c r="AG869" s="0" t="s">
        <v>2180</v>
      </c>
      <c r="AJ869" s="0" t="n">
        <f aca="false">IF(AL869="",0,13-AL869)</f>
        <v>0</v>
      </c>
      <c r="AK869" s="0" t="n">
        <v>10</v>
      </c>
      <c r="AM869" s="0" t="n">
        <v>193</v>
      </c>
      <c r="AP869" s="0" t="n">
        <v>8</v>
      </c>
      <c r="AQ869" s="0" t="n">
        <v>1942</v>
      </c>
      <c r="AR869" s="0" t="n">
        <v>1943</v>
      </c>
      <c r="AS869" s="0" t="n">
        <v>6</v>
      </c>
      <c r="AT869" s="0" t="n">
        <v>1001</v>
      </c>
      <c r="AU869" s="0" t="n">
        <v>2072</v>
      </c>
      <c r="AV869" s="0" t="n">
        <v>1</v>
      </c>
      <c r="AX869" s="0" t="n">
        <v>0</v>
      </c>
      <c r="BA869" s="0" t="n">
        <v>4</v>
      </c>
      <c r="BB869" s="0" t="n">
        <v>192</v>
      </c>
      <c r="BD869" s="0" t="s">
        <v>391</v>
      </c>
      <c r="BE869" s="0" t="s">
        <v>391</v>
      </c>
      <c r="BF869" s="0" t="n">
        <v>-1</v>
      </c>
      <c r="BG869" s="0" t="n">
        <v>-1</v>
      </c>
      <c r="BH869" s="0" t="n">
        <v>-1</v>
      </c>
      <c r="BI869" s="0" t="n">
        <v>-1</v>
      </c>
      <c r="BJ869" s="0" t="n">
        <v>12</v>
      </c>
      <c r="BK869" s="0" t="n">
        <v>4</v>
      </c>
      <c r="CI869" s="0" t="n">
        <f aca="false">ROUND(Y869/4,0)</f>
        <v>0</v>
      </c>
      <c r="CO869" s="0" t="n">
        <v>12</v>
      </c>
      <c r="CS869" s="0" t="n">
        <v>-1</v>
      </c>
      <c r="CT869" s="0" t="n">
        <v>4</v>
      </c>
      <c r="DF869" s="0" t="n">
        <v>2</v>
      </c>
      <c r="DG869" s="0" t="s">
        <v>438</v>
      </c>
      <c r="DH869" s="0" t="s">
        <v>535</v>
      </c>
      <c r="DM869" s="0" t="n">
        <v>1</v>
      </c>
      <c r="DW869" s="0" t="n">
        <v>6</v>
      </c>
      <c r="EJ869" s="0" t="s">
        <v>273</v>
      </c>
      <c r="EK869" s="0" t="s">
        <v>331</v>
      </c>
      <c r="ER869" s="0" t="n">
        <v>1</v>
      </c>
      <c r="EU869" s="0" t="n">
        <v>-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868</v>
      </c>
      <c r="C870" s="0" t="s">
        <v>193</v>
      </c>
      <c r="D870" s="0" t="s">
        <v>173</v>
      </c>
      <c r="E870" s="0" t="s">
        <v>174</v>
      </c>
      <c r="F870" s="0" t="n">
        <v>0</v>
      </c>
      <c r="G870" s="0" t="n">
        <v>4</v>
      </c>
      <c r="H870" s="0" t="n">
        <v>19</v>
      </c>
      <c r="I870" s="0" t="s">
        <v>194</v>
      </c>
      <c r="J870" s="0" t="s">
        <v>195</v>
      </c>
      <c r="K870" s="0" t="n">
        <v>12</v>
      </c>
      <c r="L870" s="0" t="n">
        <v>0</v>
      </c>
      <c r="R870" s="0" t="n">
        <v>0</v>
      </c>
      <c r="S870" s="0" t="n">
        <v>8</v>
      </c>
      <c r="W870" s="0" t="n">
        <f aca="false">ROUND(X870/4,0)</f>
        <v>3</v>
      </c>
      <c r="X870" s="0" t="n">
        <v>10</v>
      </c>
      <c r="Z870" s="0" t="n">
        <v>24</v>
      </c>
      <c r="AA870" s="0" t="n">
        <v>0</v>
      </c>
      <c r="AB870" s="0" t="n">
        <v>3</v>
      </c>
      <c r="AC870" s="0" t="n">
        <f aca="false">ROUND(AD870/4,0)</f>
        <v>1</v>
      </c>
      <c r="AD870" s="0" t="n">
        <v>4</v>
      </c>
      <c r="AF870" s="0" t="n">
        <v>6</v>
      </c>
      <c r="AG870" s="0" t="s">
        <v>2180</v>
      </c>
      <c r="AJ870" s="0" t="n">
        <f aca="false">IF(AL870="",0,13-AL870)</f>
        <v>0</v>
      </c>
      <c r="AK870" s="0" t="n">
        <v>12</v>
      </c>
      <c r="AM870" s="0" t="n">
        <v>193</v>
      </c>
      <c r="AP870" s="0" t="n">
        <v>1</v>
      </c>
      <c r="AQ870" s="0" t="n">
        <v>1919</v>
      </c>
      <c r="AR870" s="0" t="n">
        <v>1945</v>
      </c>
      <c r="AS870" s="0" t="n">
        <v>10</v>
      </c>
      <c r="AT870" s="0" t="n">
        <v>1001</v>
      </c>
      <c r="AU870" s="0" t="n">
        <v>2003</v>
      </c>
      <c r="AV870" s="0" t="n">
        <v>3</v>
      </c>
      <c r="AW870" s="0" t="n">
        <v>2</v>
      </c>
      <c r="AX870" s="0" t="n">
        <v>0</v>
      </c>
      <c r="BA870" s="0" t="n">
        <v>5</v>
      </c>
      <c r="BB870" s="0" t="n">
        <v>192</v>
      </c>
      <c r="BD870" s="0" t="s">
        <v>391</v>
      </c>
      <c r="BE870" s="0" t="s">
        <v>391</v>
      </c>
      <c r="BF870" s="0" t="n">
        <v>-1</v>
      </c>
      <c r="BG870" s="0" t="n">
        <v>-1</v>
      </c>
      <c r="BH870" s="0" t="n">
        <v>-1</v>
      </c>
      <c r="BI870" s="0" t="n">
        <v>-1</v>
      </c>
      <c r="BJ870" s="0" t="n">
        <v>12</v>
      </c>
      <c r="BK870" s="0" t="n">
        <v>4</v>
      </c>
      <c r="CI870" s="0" t="n">
        <f aca="false">ROUND(Y870/4,0)</f>
        <v>0</v>
      </c>
      <c r="EU870" s="0" t="n">
        <v>-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869</v>
      </c>
      <c r="C871" s="0" t="s">
        <v>201</v>
      </c>
      <c r="D871" s="0" t="s">
        <v>173</v>
      </c>
      <c r="E871" s="0" t="s">
        <v>174</v>
      </c>
      <c r="F871" s="0" t="n">
        <v>0</v>
      </c>
      <c r="I871" s="0" t="s">
        <v>202</v>
      </c>
      <c r="J871" s="0" t="s">
        <v>203</v>
      </c>
      <c r="R871" s="0" t="n">
        <v>0</v>
      </c>
      <c r="S871" s="0" t="n">
        <v>8</v>
      </c>
      <c r="W871" s="0" t="n">
        <f aca="false">ROUND(X871/4,0)</f>
        <v>0</v>
      </c>
      <c r="Z871" s="0" t="n">
        <v>24</v>
      </c>
      <c r="AA871" s="0" t="n">
        <v>0</v>
      </c>
      <c r="AB871" s="0" t="n">
        <v>3</v>
      </c>
      <c r="AC871" s="0" t="n">
        <f aca="false">ROUND(AD871/4,0)</f>
        <v>0</v>
      </c>
      <c r="AD871" s="0" t="n">
        <v>0</v>
      </c>
      <c r="AG871" s="0" t="s">
        <v>204</v>
      </c>
      <c r="AJ871" s="0" t="n">
        <f aca="false">IF(AL871="",0,13-AL871)</f>
        <v>0</v>
      </c>
      <c r="AK871" s="0" t="n">
        <v>16</v>
      </c>
      <c r="AM871" s="0" t="n">
        <v>436</v>
      </c>
      <c r="AN871" s="0" t="n">
        <v>2</v>
      </c>
      <c r="AP871" s="0" t="n">
        <v>1</v>
      </c>
      <c r="AQ871" s="0" t="n">
        <v>1919</v>
      </c>
      <c r="AR871" s="0" t="n">
        <v>1945</v>
      </c>
      <c r="AT871" s="0" t="n">
        <v>1001</v>
      </c>
      <c r="AV871" s="0" t="n">
        <v>1</v>
      </c>
      <c r="AX871" s="0" t="n">
        <v>0</v>
      </c>
      <c r="BA871" s="0" t="n">
        <v>9</v>
      </c>
      <c r="BD871" s="0" t="s">
        <v>391</v>
      </c>
      <c r="BE871" s="0" t="s">
        <v>391</v>
      </c>
      <c r="BF871" s="0" t="n">
        <v>-1</v>
      </c>
      <c r="BG871" s="0" t="n">
        <v>-1</v>
      </c>
      <c r="BH871" s="0" t="n">
        <v>-1</v>
      </c>
      <c r="BI871" s="0" t="n">
        <v>-1</v>
      </c>
      <c r="CI871" s="0" t="n">
        <f aca="false">ROUND(Y871/4,0)</f>
        <v>0</v>
      </c>
      <c r="CT871" s="0" t="n">
        <v>4</v>
      </c>
      <c r="DF871" s="0" t="n">
        <v>2</v>
      </c>
      <c r="DG871" s="0" t="s">
        <v>438</v>
      </c>
      <c r="DH871" s="0" t="s">
        <v>2186</v>
      </c>
      <c r="DM871" s="0" t="n">
        <v>1</v>
      </c>
      <c r="DW871" s="0" t="n">
        <v>5</v>
      </c>
      <c r="EB871" s="0" t="n">
        <v>3</v>
      </c>
      <c r="EC871" s="0" t="s">
        <v>221</v>
      </c>
      <c r="ED871" s="0" t="s">
        <v>250</v>
      </c>
      <c r="EE871" s="0" t="s">
        <v>223</v>
      </c>
      <c r="EJ871" s="0" t="s">
        <v>266</v>
      </c>
      <c r="EK871" s="0" t="s">
        <v>331</v>
      </c>
      <c r="ER871" s="0" t="n">
        <v>1</v>
      </c>
      <c r="EU871" s="0" t="n">
        <v>-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870</v>
      </c>
      <c r="C872" s="0" t="s">
        <v>205</v>
      </c>
      <c r="D872" s="0" t="s">
        <v>173</v>
      </c>
      <c r="E872" s="0" t="s">
        <v>174</v>
      </c>
      <c r="F872" s="0" t="n">
        <v>0</v>
      </c>
      <c r="I872" s="0" t="s">
        <v>202</v>
      </c>
      <c r="J872" s="0" t="s">
        <v>203</v>
      </c>
      <c r="R872" s="0" t="n">
        <v>0</v>
      </c>
      <c r="S872" s="0" t="n">
        <v>8</v>
      </c>
      <c r="W872" s="0" t="n">
        <f aca="false">ROUND(X872/4,0)</f>
        <v>0</v>
      </c>
      <c r="Z872" s="0" t="n">
        <v>24</v>
      </c>
      <c r="AA872" s="0" t="n">
        <v>0</v>
      </c>
      <c r="AB872" s="0" t="n">
        <v>3</v>
      </c>
      <c r="AC872" s="0" t="n">
        <f aca="false">ROUND(AD872/4,0)</f>
        <v>1</v>
      </c>
      <c r="AD872" s="0" t="n">
        <v>4</v>
      </c>
      <c r="AG872" s="0" t="s">
        <v>206</v>
      </c>
      <c r="AJ872" s="0" t="n">
        <f aca="false">IF(AL872="",0,13-AL872)</f>
        <v>0</v>
      </c>
      <c r="AK872" s="0" t="n">
        <v>24</v>
      </c>
      <c r="AM872" s="0" t="n">
        <v>435</v>
      </c>
      <c r="AN872" s="0" t="n">
        <v>1</v>
      </c>
      <c r="AP872" s="0" t="n">
        <v>1</v>
      </c>
      <c r="AQ872" s="0" t="n">
        <v>1930</v>
      </c>
      <c r="AR872" s="0" t="n">
        <v>1945</v>
      </c>
      <c r="AT872" s="0" t="n">
        <v>1001</v>
      </c>
      <c r="AV872" s="0" t="n">
        <v>1</v>
      </c>
      <c r="AX872" s="0" t="n">
        <v>0</v>
      </c>
      <c r="BA872" s="0" t="n">
        <v>8</v>
      </c>
      <c r="BD872" s="0" t="s">
        <v>391</v>
      </c>
      <c r="BE872" s="0" t="s">
        <v>391</v>
      </c>
      <c r="BF872" s="0" t="n">
        <v>-1</v>
      </c>
      <c r="BG872" s="0" t="n">
        <v>-1</v>
      </c>
      <c r="BH872" s="0" t="n">
        <v>-1</v>
      </c>
      <c r="BI872" s="0" t="n">
        <v>-1</v>
      </c>
      <c r="CI872" s="0" t="n">
        <f aca="false">ROUND(Y872/4,0)</f>
        <v>0</v>
      </c>
      <c r="EU872" s="0" t="n">
        <v>-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871</v>
      </c>
      <c r="C873" s="0" t="s">
        <v>2187</v>
      </c>
      <c r="D873" s="0" t="s">
        <v>2188</v>
      </c>
      <c r="E873" s="0" t="s">
        <v>2189</v>
      </c>
      <c r="F873" s="0" t="n">
        <v>15</v>
      </c>
      <c r="H873" s="0" t="n">
        <v>23</v>
      </c>
      <c r="I873" s="0" t="s">
        <v>155</v>
      </c>
      <c r="J873" s="0" t="s">
        <v>2190</v>
      </c>
      <c r="K873" s="0" t="n">
        <v>12</v>
      </c>
      <c r="L873" s="0" t="n">
        <v>0</v>
      </c>
      <c r="Q873" s="0" t="n">
        <v>1</v>
      </c>
      <c r="R873" s="0" t="n">
        <v>1</v>
      </c>
      <c r="W873" s="0" t="n">
        <f aca="false">ROUND(X873/4,0)</f>
        <v>2</v>
      </c>
      <c r="X873" s="0" t="n">
        <v>8</v>
      </c>
      <c r="Z873" s="0" t="n">
        <v>24</v>
      </c>
      <c r="AA873" s="0" t="n">
        <v>0</v>
      </c>
      <c r="AB873" s="0" t="n">
        <v>0</v>
      </c>
      <c r="AC873" s="0" t="n">
        <f aca="false">ROUND(AD873/4,0)</f>
        <v>3</v>
      </c>
      <c r="AD873" s="0" t="n">
        <v>12</v>
      </c>
      <c r="AE873" s="0" t="n">
        <v>96</v>
      </c>
      <c r="AF873" s="0" t="n">
        <v>6</v>
      </c>
      <c r="AG873" s="0" t="s">
        <v>1783</v>
      </c>
      <c r="AH873" s="0" t="n">
        <v>19</v>
      </c>
      <c r="AI873" s="0" t="s">
        <v>2191</v>
      </c>
      <c r="AJ873" s="0" t="n">
        <f aca="false">IF(AL873="",0,13-AL873)</f>
        <v>10</v>
      </c>
      <c r="AK873" s="0" t="n">
        <v>48</v>
      </c>
      <c r="AL873" s="0" t="n">
        <v>3</v>
      </c>
      <c r="AM873" s="0" t="n">
        <v>351</v>
      </c>
      <c r="AN873" s="0" t="n">
        <v>1</v>
      </c>
      <c r="AP873" s="0" t="n">
        <v>2</v>
      </c>
      <c r="AQ873" s="0" t="n">
        <v>1944</v>
      </c>
      <c r="AR873" s="0" t="n">
        <v>1945</v>
      </c>
      <c r="AT873" s="0" t="n">
        <v>1004</v>
      </c>
      <c r="AU873" s="0" t="n">
        <v>2003</v>
      </c>
      <c r="AX873" s="0" t="n">
        <v>14.5</v>
      </c>
      <c r="AZ873" s="0" t="n">
        <v>12</v>
      </c>
      <c r="BA873" s="0" t="n">
        <v>1500</v>
      </c>
      <c r="BC873" s="0" t="n">
        <v>-1</v>
      </c>
      <c r="BD873" s="0" t="s">
        <v>391</v>
      </c>
      <c r="BE873" s="0" t="s">
        <v>391</v>
      </c>
      <c r="BF873" s="0" t="n">
        <v>1</v>
      </c>
      <c r="BG873" s="0" t="n">
        <v>0</v>
      </c>
      <c r="BH873" s="0" t="n">
        <v>1</v>
      </c>
      <c r="BI873" s="0" t="n">
        <v>0</v>
      </c>
      <c r="BJ873" s="0" t="n">
        <v>12</v>
      </c>
      <c r="BK873" s="0" t="n">
        <v>4</v>
      </c>
      <c r="CE873" s="0" t="n">
        <v>14</v>
      </c>
      <c r="CF873" s="0" t="n">
        <v>4</v>
      </c>
      <c r="CI873" s="0" t="n">
        <f aca="false">ROUND(Y873/4,0)</f>
        <v>0</v>
      </c>
      <c r="CL873" s="0" t="n">
        <v>7</v>
      </c>
      <c r="CT873" s="0" t="n">
        <v>4</v>
      </c>
      <c r="DF873" s="0" t="n">
        <v>2</v>
      </c>
      <c r="DG873" s="0" t="s">
        <v>438</v>
      </c>
      <c r="DH873" s="0" t="s">
        <v>2186</v>
      </c>
      <c r="DM873" s="0" t="n">
        <v>1</v>
      </c>
      <c r="DW873" s="0" t="n">
        <v>5</v>
      </c>
      <c r="EB873" s="0" t="n">
        <v>3</v>
      </c>
      <c r="EC873" s="0" t="s">
        <v>221</v>
      </c>
      <c r="ED873" s="0" t="s">
        <v>292</v>
      </c>
      <c r="EE873" s="0" t="s">
        <v>282</v>
      </c>
      <c r="EF873" s="0" t="s">
        <v>250</v>
      </c>
      <c r="EG873" s="0" t="s">
        <v>223</v>
      </c>
      <c r="EJ873" s="0" t="s">
        <v>273</v>
      </c>
      <c r="EK873" s="0" t="s">
        <v>331</v>
      </c>
      <c r="ER873" s="0" t="n">
        <v>1</v>
      </c>
      <c r="EU873" s="0" t="n">
        <v>-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872</v>
      </c>
      <c r="C874" s="0" t="s">
        <v>2192</v>
      </c>
      <c r="D874" s="0" t="s">
        <v>2188</v>
      </c>
      <c r="E874" s="0" t="s">
        <v>2189</v>
      </c>
      <c r="F874" s="0" t="n">
        <v>15</v>
      </c>
      <c r="H874" s="0" t="n">
        <v>23</v>
      </c>
      <c r="I874" s="0" t="s">
        <v>155</v>
      </c>
      <c r="J874" s="0" t="s">
        <v>2190</v>
      </c>
      <c r="K874" s="0" t="n">
        <v>12</v>
      </c>
      <c r="L874" s="0" t="n">
        <v>0</v>
      </c>
      <c r="Q874" s="0" t="n">
        <v>1</v>
      </c>
      <c r="R874" s="0" t="n">
        <v>1</v>
      </c>
      <c r="W874" s="0" t="n">
        <f aca="false">ROUND(X874/4,0)</f>
        <v>2</v>
      </c>
      <c r="X874" s="0" t="n">
        <v>8</v>
      </c>
      <c r="Z874" s="0" t="n">
        <v>24</v>
      </c>
      <c r="AA874" s="0" t="n">
        <v>0</v>
      </c>
      <c r="AB874" s="0" t="n">
        <v>0</v>
      </c>
      <c r="AC874" s="0" t="n">
        <f aca="false">ROUND(AD874/4,0)</f>
        <v>3</v>
      </c>
      <c r="AD874" s="0" t="n">
        <v>12</v>
      </c>
      <c r="AE874" s="0" t="n">
        <v>96</v>
      </c>
      <c r="AF874" s="0" t="n">
        <v>6</v>
      </c>
      <c r="AG874" s="0" t="s">
        <v>1783</v>
      </c>
      <c r="AH874" s="0" t="n">
        <v>39</v>
      </c>
      <c r="AI874" s="0" t="s">
        <v>1787</v>
      </c>
      <c r="AJ874" s="0" t="n">
        <f aca="false">IF(AL874="",0,13-AL874)</f>
        <v>0</v>
      </c>
      <c r="AK874" s="0" t="n">
        <v>51</v>
      </c>
      <c r="AM874" s="0" t="n">
        <v>351</v>
      </c>
      <c r="AN874" s="0" t="n">
        <v>1</v>
      </c>
      <c r="AP874" s="0" t="n">
        <v>6</v>
      </c>
      <c r="AQ874" s="0" t="n">
        <v>1944</v>
      </c>
      <c r="AR874" s="0" t="n">
        <v>1945</v>
      </c>
      <c r="AT874" s="0" t="n">
        <v>1004</v>
      </c>
      <c r="AU874" s="0" t="n">
        <v>2003</v>
      </c>
      <c r="AX874" s="0" t="n">
        <v>15</v>
      </c>
      <c r="AZ874" s="0" t="n">
        <v>12</v>
      </c>
      <c r="BA874" s="0" t="n">
        <v>1500</v>
      </c>
      <c r="BC874" s="0" t="n">
        <v>-1</v>
      </c>
      <c r="BD874" s="0" t="s">
        <v>391</v>
      </c>
      <c r="BE874" s="0" t="s">
        <v>391</v>
      </c>
      <c r="BF874" s="0" t="n">
        <v>1</v>
      </c>
      <c r="BG874" s="0" t="n">
        <v>0</v>
      </c>
      <c r="BH874" s="0" t="n">
        <v>1</v>
      </c>
      <c r="BI874" s="0" t="n">
        <v>0</v>
      </c>
      <c r="BJ874" s="0" t="n">
        <v>12</v>
      </c>
      <c r="BK874" s="0" t="n">
        <v>4</v>
      </c>
      <c r="CA874" s="0" t="n">
        <v>2</v>
      </c>
      <c r="CE874" s="0" t="n">
        <v>14</v>
      </c>
      <c r="CF874" s="0" t="n">
        <v>4</v>
      </c>
      <c r="CI874" s="0" t="n">
        <f aca="false">ROUND(Y874/4,0)</f>
        <v>0</v>
      </c>
      <c r="CL874" s="0" t="n">
        <v>7</v>
      </c>
      <c r="EU874" s="0" t="n">
        <v>-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873</v>
      </c>
      <c r="C875" s="0" t="s">
        <v>2193</v>
      </c>
      <c r="D875" s="0" t="s">
        <v>2194</v>
      </c>
      <c r="E875" s="0" t="s">
        <v>2195</v>
      </c>
      <c r="F875" s="0" t="n">
        <v>15</v>
      </c>
      <c r="H875" s="0" t="n">
        <v>23</v>
      </c>
      <c r="I875" s="0" t="s">
        <v>155</v>
      </c>
      <c r="J875" s="0" t="s">
        <v>2190</v>
      </c>
      <c r="K875" s="0" t="n">
        <v>12</v>
      </c>
      <c r="L875" s="0" t="n">
        <v>0</v>
      </c>
      <c r="R875" s="0" t="n">
        <v>0</v>
      </c>
      <c r="W875" s="0" t="n">
        <f aca="false">ROUND(X875/4,0)</f>
        <v>2</v>
      </c>
      <c r="X875" s="0" t="n">
        <v>8</v>
      </c>
      <c r="Z875" s="0" t="n">
        <v>24</v>
      </c>
      <c r="AA875" s="0" t="n">
        <v>0</v>
      </c>
      <c r="AB875" s="0" t="n">
        <v>0</v>
      </c>
      <c r="AC875" s="0" t="n">
        <f aca="false">ROUND(AD875/4,0)</f>
        <v>3</v>
      </c>
      <c r="AD875" s="0" t="n">
        <v>13</v>
      </c>
      <c r="AE875" s="0" t="n">
        <v>96</v>
      </c>
      <c r="AF875" s="0" t="n">
        <v>6</v>
      </c>
      <c r="AG875" s="0" t="s">
        <v>1783</v>
      </c>
      <c r="AH875" s="0" t="n">
        <v>24</v>
      </c>
      <c r="AI875" s="0" t="s">
        <v>2196</v>
      </c>
      <c r="AJ875" s="0" t="n">
        <f aca="false">IF(AL875="",0,13-AL875)</f>
        <v>10</v>
      </c>
      <c r="AK875" s="0" t="n">
        <v>46</v>
      </c>
      <c r="AL875" s="0" t="n">
        <v>3</v>
      </c>
      <c r="AM875" s="0" t="n">
        <v>351</v>
      </c>
      <c r="AN875" s="0" t="n">
        <v>1</v>
      </c>
      <c r="AP875" s="0" t="n">
        <v>11</v>
      </c>
      <c r="AQ875" s="0" t="n">
        <v>1943</v>
      </c>
      <c r="AR875" s="0" t="n">
        <v>1945</v>
      </c>
      <c r="AT875" s="0" t="n">
        <v>1004</v>
      </c>
      <c r="AU875" s="0" t="n">
        <v>2003</v>
      </c>
      <c r="AX875" s="0" t="n">
        <v>14</v>
      </c>
      <c r="AZ875" s="0" t="n">
        <v>13</v>
      </c>
      <c r="BA875" s="0" t="n">
        <v>1500</v>
      </c>
      <c r="BC875" s="0" t="n">
        <v>-1</v>
      </c>
      <c r="BD875" s="0" t="s">
        <v>391</v>
      </c>
      <c r="BE875" s="0" t="s">
        <v>391</v>
      </c>
      <c r="BF875" s="0" t="n">
        <v>-1</v>
      </c>
      <c r="BG875" s="0" t="n">
        <v>-1</v>
      </c>
      <c r="BH875" s="0" t="n">
        <v>-1</v>
      </c>
      <c r="BI875" s="0" t="n">
        <v>-1</v>
      </c>
      <c r="BJ875" s="0" t="n">
        <v>12</v>
      </c>
      <c r="BK875" s="0" t="n">
        <v>4</v>
      </c>
      <c r="CE875" s="0" t="n">
        <v>14</v>
      </c>
      <c r="CF875" s="0" t="n">
        <v>4</v>
      </c>
      <c r="CI875" s="0" t="n">
        <f aca="false">ROUND(Y875/4,0)</f>
        <v>0</v>
      </c>
      <c r="CL875" s="0" t="n">
        <v>6</v>
      </c>
      <c r="CT875" s="0" t="n">
        <v>4</v>
      </c>
      <c r="DF875" s="0" t="n">
        <v>2</v>
      </c>
      <c r="DG875" s="0" t="s">
        <v>438</v>
      </c>
      <c r="DH875" s="0" t="s">
        <v>2186</v>
      </c>
      <c r="DM875" s="0" t="n">
        <v>1</v>
      </c>
      <c r="DW875" s="0" t="n">
        <v>5</v>
      </c>
      <c r="EB875" s="0" t="n">
        <v>3</v>
      </c>
      <c r="EC875" s="0" t="s">
        <v>221</v>
      </c>
      <c r="ED875" s="0" t="s">
        <v>292</v>
      </c>
      <c r="EE875" s="0" t="s">
        <v>282</v>
      </c>
      <c r="EF875" s="0" t="s">
        <v>250</v>
      </c>
      <c r="EG875" s="0" t="s">
        <v>223</v>
      </c>
      <c r="EJ875" s="0" t="s">
        <v>273</v>
      </c>
      <c r="EK875" s="0" t="s">
        <v>331</v>
      </c>
      <c r="ER875" s="0" t="n">
        <v>1</v>
      </c>
      <c r="EU875" s="0" t="n">
        <v>-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874</v>
      </c>
      <c r="C876" s="0" t="s">
        <v>2197</v>
      </c>
      <c r="D876" s="0" t="s">
        <v>2198</v>
      </c>
      <c r="E876" s="0" t="s">
        <v>2199</v>
      </c>
      <c r="F876" s="0" t="n">
        <v>15</v>
      </c>
      <c r="I876" s="0" t="s">
        <v>202</v>
      </c>
      <c r="J876" s="0" t="s">
        <v>203</v>
      </c>
      <c r="R876" s="0" t="n">
        <v>0</v>
      </c>
      <c r="W876" s="0" t="n">
        <f aca="false">ROUND(X876/4,0)</f>
        <v>0</v>
      </c>
      <c r="Z876" s="0" t="n">
        <v>24</v>
      </c>
      <c r="AA876" s="0" t="n">
        <v>0</v>
      </c>
      <c r="AB876" s="0" t="n">
        <v>2</v>
      </c>
      <c r="AC876" s="0" t="n">
        <f aca="false">ROUND(AD876/4,0)</f>
        <v>8</v>
      </c>
      <c r="AD876" s="0" t="n">
        <v>32</v>
      </c>
      <c r="AE876" s="0" t="n">
        <v>96</v>
      </c>
      <c r="AG876" s="0" t="s">
        <v>2200</v>
      </c>
      <c r="AH876" s="0" t="n">
        <v>9</v>
      </c>
      <c r="AI876" s="0" t="s">
        <v>316</v>
      </c>
      <c r="AJ876" s="0" t="n">
        <f aca="false">IF(AL876="",0,13-AL876)</f>
        <v>0</v>
      </c>
      <c r="AK876" s="0" t="n">
        <v>14</v>
      </c>
      <c r="AM876" s="0" t="n">
        <v>449</v>
      </c>
      <c r="AN876" s="0" t="n">
        <v>1</v>
      </c>
      <c r="AP876" s="0" t="n">
        <v>7</v>
      </c>
      <c r="AQ876" s="0" t="n">
        <v>1943</v>
      </c>
      <c r="AR876" s="0" t="n">
        <v>1945</v>
      </c>
      <c r="AT876" s="0" t="n">
        <v>1003</v>
      </c>
      <c r="AU876" s="0" t="n">
        <v>2003</v>
      </c>
      <c r="AX876" s="0" t="n">
        <v>2</v>
      </c>
      <c r="AZ876" s="0" t="n">
        <v>14</v>
      </c>
      <c r="BA876" s="0" t="n">
        <v>1500</v>
      </c>
      <c r="BC876" s="0" t="n">
        <v>2</v>
      </c>
      <c r="BD876" s="0" t="s">
        <v>391</v>
      </c>
      <c r="BE876" s="0" t="s">
        <v>391</v>
      </c>
      <c r="BF876" s="0" t="n">
        <v>-1</v>
      </c>
      <c r="BG876" s="0" t="n">
        <v>-1</v>
      </c>
      <c r="BH876" s="0" t="n">
        <v>-1</v>
      </c>
      <c r="BI876" s="0" t="n">
        <v>-1</v>
      </c>
      <c r="CI876" s="0" t="n">
        <f aca="false">ROUND(Y876/4,0)</f>
        <v>0</v>
      </c>
      <c r="CL876" s="0" t="n">
        <v>2</v>
      </c>
      <c r="EU876" s="0" t="n">
        <v>-1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875</v>
      </c>
      <c r="C877" s="0" t="s">
        <v>2201</v>
      </c>
      <c r="D877" s="0" t="s">
        <v>2198</v>
      </c>
      <c r="E877" s="0" t="s">
        <v>2199</v>
      </c>
      <c r="F877" s="0" t="n">
        <v>15</v>
      </c>
      <c r="H877" s="0" t="n">
        <v>35</v>
      </c>
      <c r="I877" s="0" t="s">
        <v>155</v>
      </c>
      <c r="J877" s="0" t="s">
        <v>527</v>
      </c>
      <c r="K877" s="0" t="n">
        <v>13</v>
      </c>
      <c r="L877" s="0" t="n">
        <v>0</v>
      </c>
      <c r="R877" s="0" t="n">
        <v>0</v>
      </c>
      <c r="W877" s="0" t="n">
        <f aca="false">ROUND(X877/4,0)</f>
        <v>2</v>
      </c>
      <c r="X877" s="0" t="n">
        <v>8</v>
      </c>
      <c r="Z877" s="0" t="n">
        <v>24</v>
      </c>
      <c r="AA877" s="0" t="n">
        <v>0</v>
      </c>
      <c r="AB877" s="0" t="n">
        <v>2</v>
      </c>
      <c r="AC877" s="0" t="n">
        <f aca="false">ROUND(AD877/4,0)</f>
        <v>7</v>
      </c>
      <c r="AD877" s="0" t="n">
        <v>27</v>
      </c>
      <c r="AE877" s="0" t="n">
        <v>96</v>
      </c>
      <c r="AF877" s="0" t="n">
        <v>6</v>
      </c>
      <c r="AG877" s="0" t="s">
        <v>1815</v>
      </c>
      <c r="AH877" s="0" t="n">
        <v>29</v>
      </c>
      <c r="AI877" s="0" t="s">
        <v>790</v>
      </c>
      <c r="AJ877" s="0" t="n">
        <f aca="false">IF(AL877="",0,13-AL877)</f>
        <v>0</v>
      </c>
      <c r="AK877" s="0" t="n">
        <v>24</v>
      </c>
      <c r="AM877" s="0" t="n">
        <v>331</v>
      </c>
      <c r="AN877" s="0" t="n">
        <v>1</v>
      </c>
      <c r="AP877" s="0" t="n">
        <v>3</v>
      </c>
      <c r="AQ877" s="0" t="n">
        <v>1943</v>
      </c>
      <c r="AR877" s="0" t="n">
        <v>1945</v>
      </c>
      <c r="AT877" s="0" t="n">
        <v>1003</v>
      </c>
      <c r="AU877" s="0" t="n">
        <v>2003</v>
      </c>
      <c r="AX877" s="0" t="n">
        <v>9</v>
      </c>
      <c r="AZ877" s="0" t="n">
        <v>13</v>
      </c>
      <c r="BA877" s="0" t="n">
        <v>1500</v>
      </c>
      <c r="BC877" s="0" t="n">
        <v>-1</v>
      </c>
      <c r="BD877" s="0" t="s">
        <v>391</v>
      </c>
      <c r="BE877" s="0" t="s">
        <v>391</v>
      </c>
      <c r="BF877" s="0" t="n">
        <v>-1</v>
      </c>
      <c r="BG877" s="0" t="n">
        <v>-1</v>
      </c>
      <c r="BH877" s="0" t="n">
        <v>-1</v>
      </c>
      <c r="BI877" s="0" t="n">
        <v>-1</v>
      </c>
      <c r="BJ877" s="0" t="n">
        <v>12</v>
      </c>
      <c r="BK877" s="0" t="n">
        <v>5</v>
      </c>
      <c r="CE877" s="0" t="n">
        <v>4</v>
      </c>
      <c r="CF877" s="0" t="n">
        <v>4</v>
      </c>
      <c r="CI877" s="0" t="n">
        <f aca="false">ROUND(Y877/4,0)</f>
        <v>0</v>
      </c>
      <c r="CL877" s="0" t="n">
        <v>7</v>
      </c>
      <c r="CT877" s="0" t="n">
        <v>4</v>
      </c>
      <c r="DF877" s="0" t="n">
        <v>2</v>
      </c>
      <c r="DG877" s="0" t="s">
        <v>438</v>
      </c>
      <c r="DH877" s="0" t="s">
        <v>535</v>
      </c>
      <c r="DM877" s="0" t="n">
        <v>1</v>
      </c>
      <c r="DW877" s="0" t="n">
        <v>5</v>
      </c>
      <c r="EB877" s="0" t="n">
        <v>4</v>
      </c>
      <c r="EC877" s="0" t="s">
        <v>221</v>
      </c>
      <c r="ED877" s="0" t="s">
        <v>292</v>
      </c>
      <c r="EE877" s="0" t="s">
        <v>282</v>
      </c>
      <c r="EJ877" s="0" t="s">
        <v>273</v>
      </c>
      <c r="EK877" s="0" t="s">
        <v>331</v>
      </c>
      <c r="ER877" s="0" t="n">
        <v>1</v>
      </c>
      <c r="EU877" s="0" t="n">
        <v>-1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876</v>
      </c>
      <c r="C878" s="0" t="s">
        <v>2202</v>
      </c>
      <c r="D878" s="0" t="s">
        <v>311</v>
      </c>
      <c r="E878" s="0" t="s">
        <v>312</v>
      </c>
      <c r="F878" s="0" t="n">
        <v>15</v>
      </c>
      <c r="H878" s="0" t="n">
        <v>36</v>
      </c>
      <c r="I878" s="0" t="s">
        <v>155</v>
      </c>
      <c r="J878" s="0" t="s">
        <v>2203</v>
      </c>
      <c r="K878" s="0" t="n">
        <v>13</v>
      </c>
      <c r="L878" s="0" t="n">
        <v>0</v>
      </c>
      <c r="Q878" s="0" t="n">
        <v>1</v>
      </c>
      <c r="R878" s="0" t="n">
        <v>1</v>
      </c>
      <c r="W878" s="0" t="n">
        <f aca="false">ROUND(X878/4,0)</f>
        <v>2</v>
      </c>
      <c r="X878" s="0" t="n">
        <v>8</v>
      </c>
      <c r="Z878" s="0" t="n">
        <v>24</v>
      </c>
      <c r="AA878" s="0" t="n">
        <v>0</v>
      </c>
      <c r="AB878" s="0" t="n">
        <v>1</v>
      </c>
      <c r="AC878" s="0" t="n">
        <f aca="false">ROUND(AD878/4,0)</f>
        <v>5</v>
      </c>
      <c r="AD878" s="0" t="n">
        <v>20</v>
      </c>
      <c r="AE878" s="0" t="n">
        <v>96</v>
      </c>
      <c r="AF878" s="0" t="n">
        <v>6</v>
      </c>
      <c r="AG878" s="0" t="s">
        <v>1820</v>
      </c>
      <c r="AH878" s="0" t="n">
        <v>9</v>
      </c>
      <c r="AI878" s="0" t="s">
        <v>771</v>
      </c>
      <c r="AJ878" s="0" t="n">
        <f aca="false">IF(AL878="",0,13-AL878)</f>
        <v>7</v>
      </c>
      <c r="AK878" s="0" t="n">
        <v>35</v>
      </c>
      <c r="AL878" s="0" t="n">
        <v>6</v>
      </c>
      <c r="AM878" s="0" t="n">
        <v>173</v>
      </c>
      <c r="AN878" s="0" t="n">
        <v>1</v>
      </c>
      <c r="AP878" s="0" t="n">
        <v>1</v>
      </c>
      <c r="AQ878" s="0" t="n">
        <v>1941</v>
      </c>
      <c r="AR878" s="0" t="n">
        <v>1945</v>
      </c>
      <c r="AT878" s="0" t="n">
        <v>1005</v>
      </c>
      <c r="AU878" s="0" t="n">
        <v>2072</v>
      </c>
      <c r="AX878" s="0" t="n">
        <v>8</v>
      </c>
      <c r="AZ878" s="0" t="n">
        <v>10</v>
      </c>
      <c r="BA878" s="0" t="n">
        <v>1500</v>
      </c>
      <c r="BC878" s="0" t="n">
        <v>1</v>
      </c>
      <c r="BD878" s="0" t="s">
        <v>391</v>
      </c>
      <c r="BE878" s="0" t="s">
        <v>391</v>
      </c>
      <c r="BF878" s="0" t="n">
        <v>0</v>
      </c>
      <c r="BG878" s="0" t="n">
        <v>0</v>
      </c>
      <c r="BH878" s="0" t="n">
        <v>1</v>
      </c>
      <c r="BI878" s="0" t="n">
        <v>0</v>
      </c>
      <c r="BJ878" s="0" t="n">
        <v>12</v>
      </c>
      <c r="BK878" s="0" t="n">
        <v>5</v>
      </c>
      <c r="CE878" s="0" t="n">
        <v>6</v>
      </c>
      <c r="CF878" s="0" t="n">
        <v>4</v>
      </c>
      <c r="CI878" s="0" t="n">
        <f aca="false">ROUND(Y878/4,0)</f>
        <v>0</v>
      </c>
      <c r="CL878" s="0" t="n">
        <v>4</v>
      </c>
      <c r="EU878" s="0" t="n">
        <v>-1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877</v>
      </c>
      <c r="C879" s="0" t="s">
        <v>2204</v>
      </c>
      <c r="D879" s="0" t="s">
        <v>2205</v>
      </c>
      <c r="E879" s="0" t="s">
        <v>2206</v>
      </c>
      <c r="F879" s="0" t="n">
        <v>4</v>
      </c>
      <c r="H879" s="0" t="n">
        <v>250</v>
      </c>
      <c r="I879" s="0" t="s">
        <v>987</v>
      </c>
      <c r="J879" s="0" t="s">
        <v>287</v>
      </c>
      <c r="K879" s="0" t="n">
        <v>81</v>
      </c>
      <c r="L879" s="0" t="n">
        <v>-1</v>
      </c>
      <c r="Q879" s="0" t="n">
        <v>1</v>
      </c>
      <c r="R879" s="0" t="n">
        <v>1</v>
      </c>
      <c r="W879" s="0" t="n">
        <f aca="false">ROUND(X879/4,0)</f>
        <v>19</v>
      </c>
      <c r="X879" s="0" t="n">
        <v>75</v>
      </c>
      <c r="Z879" s="0" t="n">
        <v>24</v>
      </c>
      <c r="AA879" s="0" t="n">
        <v>0</v>
      </c>
      <c r="AB879" s="0" t="n">
        <v>1</v>
      </c>
      <c r="AC879" s="0" t="n">
        <f aca="false">ROUND(AD879/4,0)</f>
        <v>5</v>
      </c>
      <c r="AD879" s="0" t="n">
        <v>20</v>
      </c>
      <c r="AE879" s="0" t="n">
        <v>96</v>
      </c>
      <c r="AF879" s="0" t="n">
        <v>6</v>
      </c>
      <c r="AG879" s="0" t="s">
        <v>1820</v>
      </c>
      <c r="AJ879" s="0" t="n">
        <f aca="false">IF(AL879="",0,13-AL879)</f>
        <v>0</v>
      </c>
      <c r="AK879" s="0" t="n">
        <v>49</v>
      </c>
      <c r="AM879" s="0" t="n">
        <v>173</v>
      </c>
      <c r="AN879" s="0" t="n">
        <v>1</v>
      </c>
      <c r="AP879" s="0" t="n">
        <v>6</v>
      </c>
      <c r="AQ879" s="0" t="n">
        <v>1944</v>
      </c>
      <c r="AR879" s="0" t="n">
        <v>1945</v>
      </c>
      <c r="AT879" s="0" t="n">
        <v>1005</v>
      </c>
      <c r="AU879" s="0" t="n">
        <v>2015</v>
      </c>
      <c r="AX879" s="0" t="n">
        <v>8.5</v>
      </c>
      <c r="AZ879" s="0" t="n">
        <v>15</v>
      </c>
      <c r="BA879" s="0" t="n">
        <v>401</v>
      </c>
      <c r="BC879" s="0" t="n">
        <v>1</v>
      </c>
      <c r="BD879" s="0" t="s">
        <v>391</v>
      </c>
      <c r="BE879" s="0" t="s">
        <v>391</v>
      </c>
      <c r="BF879" s="0" t="n">
        <v>0</v>
      </c>
      <c r="BG879" s="0" t="n">
        <v>0</v>
      </c>
      <c r="BH879" s="0" t="n">
        <v>1</v>
      </c>
      <c r="BI879" s="0" t="n">
        <v>0</v>
      </c>
      <c r="BJ879" s="0" t="n">
        <v>0</v>
      </c>
      <c r="BM879" s="0" t="n">
        <v>12</v>
      </c>
      <c r="BN879" s="0" t="n">
        <v>8</v>
      </c>
      <c r="BO879" s="0" t="n">
        <v>16</v>
      </c>
      <c r="BY879" s="0" t="n">
        <v>8</v>
      </c>
      <c r="CE879" s="0" t="n">
        <v>4</v>
      </c>
      <c r="CF879" s="0" t="n">
        <v>-1</v>
      </c>
      <c r="CH879" s="0" t="s">
        <v>2207</v>
      </c>
      <c r="CI879" s="0" t="n">
        <f aca="false">ROUND(Y879/4,0)</f>
        <v>0</v>
      </c>
      <c r="CK879" s="0" t="s">
        <v>417</v>
      </c>
      <c r="CL879" s="0" t="s">
        <v>445</v>
      </c>
      <c r="CS879" s="0" t="n">
        <v>-1</v>
      </c>
      <c r="CT879" s="0" t="n">
        <v>4</v>
      </c>
      <c r="DF879" s="0" t="n">
        <v>2</v>
      </c>
      <c r="DG879" s="0" t="s">
        <v>438</v>
      </c>
      <c r="DH879" s="0" t="s">
        <v>804</v>
      </c>
      <c r="DM879" s="0" t="n">
        <v>1</v>
      </c>
      <c r="DW879" s="0" t="n">
        <v>6</v>
      </c>
      <c r="EB879" s="0" t="n">
        <v>2</v>
      </c>
      <c r="EJ879" s="0" t="s">
        <v>273</v>
      </c>
      <c r="EK879" s="0" t="s">
        <v>331</v>
      </c>
      <c r="ER879" s="0" t="n">
        <v>1</v>
      </c>
      <c r="EU879" s="0" t="n">
        <v>-1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878</v>
      </c>
      <c r="C880" s="0" t="s">
        <v>2208</v>
      </c>
      <c r="D880" s="0" t="s">
        <v>311</v>
      </c>
      <c r="E880" s="0" t="s">
        <v>312</v>
      </c>
      <c r="F880" s="0" t="n">
        <v>15</v>
      </c>
      <c r="H880" s="0" t="n">
        <v>30</v>
      </c>
      <c r="I880" s="0" t="s">
        <v>155</v>
      </c>
      <c r="J880" s="0" t="s">
        <v>1819</v>
      </c>
      <c r="K880" s="0" t="n">
        <v>13</v>
      </c>
      <c r="L880" s="0" t="n">
        <v>0</v>
      </c>
      <c r="Q880" s="0" t="n">
        <v>1</v>
      </c>
      <c r="R880" s="0" t="n">
        <v>1</v>
      </c>
      <c r="W880" s="0" t="n">
        <f aca="false">ROUND(X880/4,0)</f>
        <v>2</v>
      </c>
      <c r="X880" s="0" t="n">
        <v>8</v>
      </c>
      <c r="Z880" s="0" t="n">
        <v>24</v>
      </c>
      <c r="AA880" s="0" t="n">
        <v>0</v>
      </c>
      <c r="AB880" s="0" t="n">
        <v>1</v>
      </c>
      <c r="AC880" s="0" t="n">
        <f aca="false">ROUND(AD880/4,0)</f>
        <v>5</v>
      </c>
      <c r="AD880" s="0" t="n">
        <v>20</v>
      </c>
      <c r="AE880" s="0" t="n">
        <v>96</v>
      </c>
      <c r="AF880" s="0" t="n">
        <v>6</v>
      </c>
      <c r="AG880" s="0" t="s">
        <v>1820</v>
      </c>
      <c r="AH880" s="0" t="n">
        <v>15</v>
      </c>
      <c r="AI880" s="0" t="s">
        <v>1821</v>
      </c>
      <c r="AJ880" s="0" t="n">
        <f aca="false">IF(AL880="",0,13-AL880)</f>
        <v>7</v>
      </c>
      <c r="AK880" s="0" t="n">
        <v>34</v>
      </c>
      <c r="AL880" s="0" t="n">
        <v>6</v>
      </c>
      <c r="AM880" s="0" t="n">
        <v>173</v>
      </c>
      <c r="AN880" s="0" t="n">
        <v>1</v>
      </c>
      <c r="AP880" s="0" t="n">
        <v>1</v>
      </c>
      <c r="AQ880" s="0" t="n">
        <v>1941</v>
      </c>
      <c r="AR880" s="0" t="n">
        <v>1945</v>
      </c>
      <c r="AT880" s="0" t="n">
        <v>1005</v>
      </c>
      <c r="AU880" s="0" t="n">
        <v>2072</v>
      </c>
      <c r="AX880" s="0" t="n">
        <v>8</v>
      </c>
      <c r="AZ880" s="0" t="n">
        <v>14</v>
      </c>
      <c r="BA880" s="0" t="n">
        <v>1500</v>
      </c>
      <c r="BC880" s="0" t="n">
        <v>1</v>
      </c>
      <c r="BD880" s="0" t="s">
        <v>391</v>
      </c>
      <c r="BE880" s="0" t="s">
        <v>391</v>
      </c>
      <c r="BF880" s="0" t="n">
        <v>0</v>
      </c>
      <c r="BG880" s="0" t="n">
        <v>0</v>
      </c>
      <c r="BH880" s="0" t="n">
        <v>1</v>
      </c>
      <c r="BI880" s="0" t="n">
        <v>0</v>
      </c>
      <c r="BJ880" s="0" t="n">
        <v>12</v>
      </c>
      <c r="BK880" s="0" t="n">
        <v>5</v>
      </c>
      <c r="CE880" s="0" t="n">
        <v>4</v>
      </c>
      <c r="CF880" s="0" t="n">
        <v>4</v>
      </c>
      <c r="CI880" s="0" t="n">
        <f aca="false">ROUND(Y880/4,0)</f>
        <v>0</v>
      </c>
      <c r="CL880" s="0" t="n">
        <v>5</v>
      </c>
      <c r="EU880" s="0" t="n">
        <v>-1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879</v>
      </c>
      <c r="C881" s="0" t="s">
        <v>2209</v>
      </c>
      <c r="D881" s="0" t="s">
        <v>311</v>
      </c>
      <c r="E881" s="0" t="s">
        <v>312</v>
      </c>
      <c r="F881" s="0" t="n">
        <v>15</v>
      </c>
      <c r="H881" s="0" t="n">
        <v>40</v>
      </c>
      <c r="I881" s="0" t="s">
        <v>155</v>
      </c>
      <c r="J881" s="0" t="s">
        <v>2210</v>
      </c>
      <c r="K881" s="0" t="n">
        <v>13</v>
      </c>
      <c r="L881" s="0" t="n">
        <v>0</v>
      </c>
      <c r="Q881" s="0" t="n">
        <v>1</v>
      </c>
      <c r="R881" s="0" t="n">
        <v>1</v>
      </c>
      <c r="W881" s="0" t="n">
        <f aca="false">ROUND(X881/4,0)</f>
        <v>2</v>
      </c>
      <c r="X881" s="0" t="n">
        <v>8</v>
      </c>
      <c r="Z881" s="0" t="n">
        <v>24</v>
      </c>
      <c r="AA881" s="0" t="n">
        <v>0</v>
      </c>
      <c r="AB881" s="0" t="n">
        <v>1</v>
      </c>
      <c r="AC881" s="0" t="n">
        <f aca="false">ROUND(AD881/4,0)</f>
        <v>5</v>
      </c>
      <c r="AD881" s="0" t="n">
        <v>20</v>
      </c>
      <c r="AE881" s="0" t="n">
        <v>96</v>
      </c>
      <c r="AF881" s="0" t="n">
        <v>6</v>
      </c>
      <c r="AG881" s="0" t="s">
        <v>1820</v>
      </c>
      <c r="AH881" s="0" t="n">
        <v>10</v>
      </c>
      <c r="AI881" s="0" t="s">
        <v>2211</v>
      </c>
      <c r="AJ881" s="0" t="n">
        <f aca="false">IF(AL881="",0,13-AL881)</f>
        <v>0</v>
      </c>
      <c r="AK881" s="0" t="n">
        <v>61</v>
      </c>
      <c r="AM881" s="0" t="n">
        <v>173</v>
      </c>
      <c r="AN881" s="0" t="n">
        <v>1</v>
      </c>
      <c r="AP881" s="0" t="n">
        <v>11</v>
      </c>
      <c r="AQ881" s="0" t="n">
        <v>1942</v>
      </c>
      <c r="AR881" s="0" t="n">
        <v>1945</v>
      </c>
      <c r="AT881" s="0" t="n">
        <v>1005</v>
      </c>
      <c r="AU881" s="0" t="n">
        <v>2072</v>
      </c>
      <c r="AX881" s="0" t="n">
        <v>8</v>
      </c>
      <c r="AZ881" s="0" t="n">
        <v>12</v>
      </c>
      <c r="BA881" s="0" t="n">
        <v>1500</v>
      </c>
      <c r="BC881" s="0" t="n">
        <v>1</v>
      </c>
      <c r="BD881" s="0" t="s">
        <v>391</v>
      </c>
      <c r="BE881" s="0" t="s">
        <v>391</v>
      </c>
      <c r="BF881" s="0" t="n">
        <v>0</v>
      </c>
      <c r="BG881" s="0" t="n">
        <v>0</v>
      </c>
      <c r="BH881" s="0" t="n">
        <v>1</v>
      </c>
      <c r="BI881" s="0" t="n">
        <v>0</v>
      </c>
      <c r="BJ881" s="0" t="n">
        <v>12</v>
      </c>
      <c r="BK881" s="0" t="n">
        <v>4</v>
      </c>
      <c r="CE881" s="0" t="n">
        <v>16</v>
      </c>
      <c r="CF881" s="0" t="n">
        <v>4</v>
      </c>
      <c r="CI881" s="0" t="n">
        <f aca="false">ROUND(Y881/4,0)</f>
        <v>0</v>
      </c>
      <c r="CL881" s="0" t="n">
        <v>5</v>
      </c>
      <c r="CS881" s="0" t="n">
        <v>-1</v>
      </c>
      <c r="CT881" s="0" t="n">
        <v>4</v>
      </c>
      <c r="DF881" s="0" t="n">
        <v>2</v>
      </c>
      <c r="DG881" s="0" t="s">
        <v>438</v>
      </c>
      <c r="DH881" s="0" t="s">
        <v>2062</v>
      </c>
      <c r="DW881" s="0" t="n">
        <v>6</v>
      </c>
      <c r="EB881" s="0" t="n">
        <v>2</v>
      </c>
      <c r="EC881" s="0" t="s">
        <v>1095</v>
      </c>
      <c r="EJ881" s="0" t="s">
        <v>309</v>
      </c>
      <c r="EK881" s="0" t="s">
        <v>331</v>
      </c>
      <c r="ER881" s="0" t="n">
        <v>1</v>
      </c>
      <c r="EU881" s="0" t="n">
        <v>-1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880</v>
      </c>
      <c r="C882" s="0" t="s">
        <v>2212</v>
      </c>
      <c r="D882" s="0" t="s">
        <v>311</v>
      </c>
      <c r="E882" s="0" t="s">
        <v>312</v>
      </c>
      <c r="F882" s="0" t="n">
        <v>15</v>
      </c>
      <c r="H882" s="0" t="n">
        <v>38</v>
      </c>
      <c r="I882" s="0" t="s">
        <v>155</v>
      </c>
      <c r="J882" s="0" t="s">
        <v>2213</v>
      </c>
      <c r="K882" s="0" t="n">
        <v>13</v>
      </c>
      <c r="L882" s="0" t="n">
        <v>0</v>
      </c>
      <c r="Q882" s="0" t="n">
        <v>1</v>
      </c>
      <c r="R882" s="0" t="n">
        <v>1</v>
      </c>
      <c r="W882" s="0" t="n">
        <f aca="false">ROUND(X882/4,0)</f>
        <v>2</v>
      </c>
      <c r="X882" s="0" t="n">
        <v>8</v>
      </c>
      <c r="Z882" s="0" t="n">
        <v>24</v>
      </c>
      <c r="AA882" s="0" t="n">
        <v>0</v>
      </c>
      <c r="AB882" s="0" t="n">
        <v>1</v>
      </c>
      <c r="AC882" s="0" t="n">
        <f aca="false">ROUND(AD882/4,0)</f>
        <v>5</v>
      </c>
      <c r="AD882" s="0" t="n">
        <v>20</v>
      </c>
      <c r="AE882" s="0" t="n">
        <v>96</v>
      </c>
      <c r="AF882" s="0" t="n">
        <v>6</v>
      </c>
      <c r="AG882" s="0" t="s">
        <v>1820</v>
      </c>
      <c r="AH882" s="0" t="n">
        <v>10</v>
      </c>
      <c r="AI882" s="0" t="s">
        <v>2211</v>
      </c>
      <c r="AJ882" s="0" t="n">
        <f aca="false">IF(AL882="",0,13-AL882)</f>
        <v>0</v>
      </c>
      <c r="AK882" s="0" t="n">
        <v>56</v>
      </c>
      <c r="AM882" s="0" t="n">
        <v>173</v>
      </c>
      <c r="AN882" s="0" t="n">
        <v>1</v>
      </c>
      <c r="AP882" s="0" t="n">
        <v>11</v>
      </c>
      <c r="AQ882" s="0" t="n">
        <v>1942</v>
      </c>
      <c r="AR882" s="0" t="n">
        <v>1945</v>
      </c>
      <c r="AT882" s="0" t="n">
        <v>1005</v>
      </c>
      <c r="AU882" s="0" t="n">
        <v>2072</v>
      </c>
      <c r="AX882" s="0" t="n">
        <v>8</v>
      </c>
      <c r="AZ882" s="0" t="n">
        <v>10</v>
      </c>
      <c r="BA882" s="0" t="n">
        <v>1500</v>
      </c>
      <c r="BC882" s="0" t="n">
        <v>1</v>
      </c>
      <c r="BD882" s="0" t="s">
        <v>391</v>
      </c>
      <c r="BE882" s="0" t="s">
        <v>391</v>
      </c>
      <c r="BF882" s="0" t="n">
        <v>0</v>
      </c>
      <c r="BG882" s="0" t="n">
        <v>0</v>
      </c>
      <c r="BH882" s="0" t="n">
        <v>1</v>
      </c>
      <c r="BI882" s="0" t="n">
        <v>0</v>
      </c>
      <c r="BJ882" s="0" t="n">
        <v>12</v>
      </c>
      <c r="BK882" s="0" t="n">
        <v>4</v>
      </c>
      <c r="CE882" s="0" t="n">
        <v>12</v>
      </c>
      <c r="CF882" s="0" t="n">
        <v>4</v>
      </c>
      <c r="CI882" s="0" t="n">
        <f aca="false">ROUND(Y882/4,0)</f>
        <v>0</v>
      </c>
      <c r="CL882" s="0" t="n">
        <v>5</v>
      </c>
      <c r="EU882" s="0" t="n">
        <v>-1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881</v>
      </c>
      <c r="C883" s="0" t="s">
        <v>2214</v>
      </c>
      <c r="D883" s="0" t="s">
        <v>311</v>
      </c>
      <c r="E883" s="0" t="s">
        <v>312</v>
      </c>
      <c r="F883" s="0" t="n">
        <v>15</v>
      </c>
      <c r="H883" s="0" t="n">
        <v>36</v>
      </c>
      <c r="I883" s="0" t="s">
        <v>155</v>
      </c>
      <c r="J883" s="0" t="s">
        <v>2203</v>
      </c>
      <c r="K883" s="0" t="n">
        <v>13</v>
      </c>
      <c r="L883" s="0" t="n">
        <v>0</v>
      </c>
      <c r="Q883" s="0" t="n">
        <v>1</v>
      </c>
      <c r="R883" s="0" t="n">
        <v>1</v>
      </c>
      <c r="W883" s="0" t="n">
        <f aca="false">ROUND(X883/4,0)</f>
        <v>2</v>
      </c>
      <c r="X883" s="0" t="n">
        <v>8</v>
      </c>
      <c r="Z883" s="0" t="n">
        <v>24</v>
      </c>
      <c r="AA883" s="0" t="n">
        <v>0</v>
      </c>
      <c r="AB883" s="0" t="n">
        <v>1</v>
      </c>
      <c r="AC883" s="0" t="n">
        <f aca="false">ROUND(AD883/4,0)</f>
        <v>5</v>
      </c>
      <c r="AD883" s="0" t="n">
        <v>20</v>
      </c>
      <c r="AE883" s="0" t="n">
        <v>96</v>
      </c>
      <c r="AF883" s="0" t="n">
        <v>6</v>
      </c>
      <c r="AG883" s="0" t="s">
        <v>1820</v>
      </c>
      <c r="AH883" s="0" t="n">
        <v>15</v>
      </c>
      <c r="AI883" s="0" t="s">
        <v>1821</v>
      </c>
      <c r="AJ883" s="0" t="n">
        <f aca="false">IF(AL883="",0,13-AL883)</f>
        <v>7</v>
      </c>
      <c r="AK883" s="0" t="n">
        <v>39</v>
      </c>
      <c r="AL883" s="0" t="n">
        <v>6</v>
      </c>
      <c r="AM883" s="0" t="n">
        <v>173</v>
      </c>
      <c r="AN883" s="0" t="n">
        <v>1</v>
      </c>
      <c r="AP883" s="0" t="n">
        <v>1</v>
      </c>
      <c r="AQ883" s="0" t="n">
        <v>1944</v>
      </c>
      <c r="AR883" s="0" t="n">
        <v>1945</v>
      </c>
      <c r="AT883" s="0" t="n">
        <v>1005</v>
      </c>
      <c r="AU883" s="0" t="n">
        <v>2072</v>
      </c>
      <c r="AX883" s="0" t="n">
        <v>8</v>
      </c>
      <c r="AZ883" s="0" t="n">
        <v>10</v>
      </c>
      <c r="BA883" s="0" t="n">
        <v>1500</v>
      </c>
      <c r="BC883" s="0" t="n">
        <v>1</v>
      </c>
      <c r="BD883" s="0" t="s">
        <v>391</v>
      </c>
      <c r="BE883" s="0" t="s">
        <v>391</v>
      </c>
      <c r="BF883" s="0" t="n">
        <v>0</v>
      </c>
      <c r="BG883" s="0" t="n">
        <v>0</v>
      </c>
      <c r="BH883" s="0" t="n">
        <v>1</v>
      </c>
      <c r="BI883" s="0" t="n">
        <v>0</v>
      </c>
      <c r="BJ883" s="0" t="n">
        <v>12</v>
      </c>
      <c r="BK883" s="0" t="n">
        <v>5</v>
      </c>
      <c r="CE883" s="0" t="n">
        <v>6</v>
      </c>
      <c r="CF883" s="0" t="n">
        <v>4</v>
      </c>
      <c r="CI883" s="0" t="n">
        <f aca="false">ROUND(Y883/4,0)</f>
        <v>0</v>
      </c>
      <c r="CL883" s="0" t="n">
        <v>5</v>
      </c>
      <c r="CT883" s="0" t="n">
        <v>4</v>
      </c>
      <c r="DF883" s="0" t="n">
        <v>1</v>
      </c>
      <c r="DG883" s="0" t="s">
        <v>290</v>
      </c>
      <c r="DH883" s="0" t="s">
        <v>804</v>
      </c>
      <c r="DM883" s="0" t="n">
        <v>2</v>
      </c>
      <c r="DU883" s="0" t="s">
        <v>536</v>
      </c>
      <c r="DW883" s="0" t="n">
        <v>6</v>
      </c>
      <c r="EB883" s="0" t="n">
        <v>7</v>
      </c>
      <c r="EC883" s="0" t="s">
        <v>260</v>
      </c>
      <c r="ED883" s="0" t="s">
        <v>743</v>
      </c>
      <c r="EE883" s="0" t="s">
        <v>250</v>
      </c>
      <c r="EJ883" s="0" t="s">
        <v>424</v>
      </c>
      <c r="EK883" s="0" t="s">
        <v>331</v>
      </c>
      <c r="ER883" s="0" t="n">
        <v>1</v>
      </c>
      <c r="EU883" s="0" t="n">
        <v>-1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882</v>
      </c>
      <c r="C884" s="0" t="s">
        <v>2215</v>
      </c>
      <c r="D884" s="0" t="s">
        <v>2205</v>
      </c>
      <c r="E884" s="0" t="s">
        <v>2206</v>
      </c>
      <c r="F884" s="0" t="n">
        <v>4</v>
      </c>
      <c r="H884" s="0" t="n">
        <v>249</v>
      </c>
      <c r="I884" s="0" t="s">
        <v>987</v>
      </c>
      <c r="J884" s="0" t="s">
        <v>988</v>
      </c>
      <c r="K884" s="0" t="n">
        <v>81</v>
      </c>
      <c r="L884" s="0" t="n">
        <v>-1</v>
      </c>
      <c r="Q884" s="0" t="n">
        <v>1</v>
      </c>
      <c r="R884" s="0" t="n">
        <v>1</v>
      </c>
      <c r="W884" s="0" t="n">
        <f aca="false">ROUND(X884/4,0)</f>
        <v>19</v>
      </c>
      <c r="X884" s="0" t="n">
        <v>75</v>
      </c>
      <c r="Z884" s="0" t="n">
        <v>24</v>
      </c>
      <c r="AA884" s="0" t="n">
        <v>0</v>
      </c>
      <c r="AB884" s="0" t="n">
        <v>1</v>
      </c>
      <c r="AC884" s="0" t="n">
        <f aca="false">ROUND(AD884/4,0)</f>
        <v>5</v>
      </c>
      <c r="AD884" s="0" t="n">
        <v>20</v>
      </c>
      <c r="AE884" s="0" t="n">
        <v>96</v>
      </c>
      <c r="AF884" s="0" t="n">
        <v>6</v>
      </c>
      <c r="AG884" s="0" t="s">
        <v>1820</v>
      </c>
      <c r="AJ884" s="0" t="n">
        <f aca="false">IF(AL884="",0,13-AL884)</f>
        <v>0</v>
      </c>
      <c r="AK884" s="0" t="n">
        <v>39</v>
      </c>
      <c r="AM884" s="0" t="n">
        <v>173</v>
      </c>
      <c r="AN884" s="0" t="n">
        <v>1</v>
      </c>
      <c r="AP884" s="0" t="n">
        <v>11</v>
      </c>
      <c r="AQ884" s="0" t="n">
        <v>1942</v>
      </c>
      <c r="AR884" s="0" t="n">
        <v>1945</v>
      </c>
      <c r="AT884" s="0" t="n">
        <v>1005</v>
      </c>
      <c r="AU884" s="0" t="n">
        <v>2015</v>
      </c>
      <c r="AX884" s="0" t="n">
        <v>8</v>
      </c>
      <c r="AZ884" s="0" t="n">
        <v>15</v>
      </c>
      <c r="BA884" s="0" t="n">
        <v>401</v>
      </c>
      <c r="BC884" s="0" t="n">
        <v>1</v>
      </c>
      <c r="BD884" s="0" t="s">
        <v>391</v>
      </c>
      <c r="BE884" s="0" t="s">
        <v>391</v>
      </c>
      <c r="BF884" s="0" t="n">
        <v>0</v>
      </c>
      <c r="BG884" s="0" t="n">
        <v>0</v>
      </c>
      <c r="BH884" s="0" t="n">
        <v>1</v>
      </c>
      <c r="BI884" s="0" t="n">
        <v>0</v>
      </c>
      <c r="BJ884" s="0" t="n">
        <v>0</v>
      </c>
      <c r="BM884" s="0" t="n">
        <v>12</v>
      </c>
      <c r="BN884" s="0" t="n">
        <v>8</v>
      </c>
      <c r="BO884" s="0" t="n">
        <v>16</v>
      </c>
      <c r="BY884" s="0" t="n">
        <v>8</v>
      </c>
      <c r="CE884" s="0" t="n">
        <v>2</v>
      </c>
      <c r="CF884" s="0" t="n">
        <v>-1</v>
      </c>
      <c r="CH884" s="0" t="s">
        <v>2207</v>
      </c>
      <c r="CI884" s="0" t="n">
        <f aca="false">ROUND(Y884/4,0)</f>
        <v>0</v>
      </c>
      <c r="CK884" s="0" t="s">
        <v>417</v>
      </c>
      <c r="CL884" s="0" t="s">
        <v>445</v>
      </c>
      <c r="EU884" s="0" t="n">
        <v>-1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883</v>
      </c>
      <c r="C885" s="0" t="s">
        <v>2216</v>
      </c>
      <c r="D885" s="0" t="s">
        <v>311</v>
      </c>
      <c r="E885" s="0" t="s">
        <v>312</v>
      </c>
      <c r="F885" s="0" t="n">
        <v>15</v>
      </c>
      <c r="H885" s="0" t="n">
        <v>249</v>
      </c>
      <c r="I885" s="0" t="s">
        <v>2217</v>
      </c>
      <c r="J885" s="0" t="s">
        <v>988</v>
      </c>
      <c r="K885" s="0" t="n">
        <v>81</v>
      </c>
      <c r="L885" s="0" t="n">
        <v>-1</v>
      </c>
      <c r="Q885" s="0" t="n">
        <v>1</v>
      </c>
      <c r="R885" s="0" t="n">
        <v>1</v>
      </c>
      <c r="W885" s="0" t="n">
        <f aca="false">ROUND(X885/4,0)</f>
        <v>19</v>
      </c>
      <c r="X885" s="0" t="n">
        <v>75</v>
      </c>
      <c r="Z885" s="0" t="n">
        <v>24</v>
      </c>
      <c r="AA885" s="0" t="n">
        <v>0</v>
      </c>
      <c r="AB885" s="0" t="n">
        <v>1</v>
      </c>
      <c r="AC885" s="0" t="n">
        <f aca="false">ROUND(AD885/4,0)</f>
        <v>5</v>
      </c>
      <c r="AD885" s="0" t="n">
        <v>20</v>
      </c>
      <c r="AE885" s="0" t="n">
        <v>96</v>
      </c>
      <c r="AF885" s="0" t="n">
        <v>6</v>
      </c>
      <c r="AG885" s="0" t="s">
        <v>1820</v>
      </c>
      <c r="AJ885" s="0" t="n">
        <f aca="false">IF(AL885="",0,13-AL885)</f>
        <v>0</v>
      </c>
      <c r="AK885" s="0" t="n">
        <v>44</v>
      </c>
      <c r="AM885" s="0" t="n">
        <v>173</v>
      </c>
      <c r="AN885" s="0" t="n">
        <v>1</v>
      </c>
      <c r="AP885" s="0" t="n">
        <v>9</v>
      </c>
      <c r="AQ885" s="0" t="n">
        <v>1943</v>
      </c>
      <c r="AR885" s="0" t="n">
        <v>1945</v>
      </c>
      <c r="AT885" s="0" t="n">
        <v>1005</v>
      </c>
      <c r="AU885" s="0" t="n">
        <v>3002</v>
      </c>
      <c r="AX885" s="0" t="n">
        <v>8</v>
      </c>
      <c r="AZ885" s="0" t="n">
        <v>11</v>
      </c>
      <c r="BA885" s="0" t="n">
        <v>1500</v>
      </c>
      <c r="BC885" s="0" t="n">
        <v>1</v>
      </c>
      <c r="BD885" s="0" t="s">
        <v>391</v>
      </c>
      <c r="BE885" s="0" t="s">
        <v>391</v>
      </c>
      <c r="BF885" s="0" t="n">
        <v>0</v>
      </c>
      <c r="BG885" s="0" t="n">
        <v>0</v>
      </c>
      <c r="BH885" s="0" t="n">
        <v>1</v>
      </c>
      <c r="BI885" s="0" t="n">
        <v>0</v>
      </c>
      <c r="BJ885" s="0" t="n">
        <v>0</v>
      </c>
      <c r="BM885" s="0" t="n">
        <v>12</v>
      </c>
      <c r="BN885" s="0" t="n">
        <v>8</v>
      </c>
      <c r="BO885" s="0" t="n">
        <v>16</v>
      </c>
      <c r="BY885" s="0" t="n">
        <v>8</v>
      </c>
      <c r="CE885" s="0" t="n">
        <v>2</v>
      </c>
      <c r="CF885" s="0" t="n">
        <v>-1</v>
      </c>
      <c r="CH885" s="0" t="s">
        <v>2207</v>
      </c>
      <c r="CI885" s="0" t="n">
        <f aca="false">ROUND(Y885/4,0)</f>
        <v>0</v>
      </c>
      <c r="CK885" s="0" t="s">
        <v>417</v>
      </c>
      <c r="CL885" s="0" t="s">
        <v>445</v>
      </c>
      <c r="CT885" s="0" t="n">
        <v>4</v>
      </c>
      <c r="DF885" s="0" t="n">
        <v>1</v>
      </c>
      <c r="DG885" s="0" t="s">
        <v>290</v>
      </c>
      <c r="DH885" s="0" t="s">
        <v>804</v>
      </c>
      <c r="DM885" s="0" t="n">
        <v>2</v>
      </c>
      <c r="DU885" s="0" t="s">
        <v>536</v>
      </c>
      <c r="DW885" s="0" t="n">
        <v>6</v>
      </c>
      <c r="EB885" s="0" t="n">
        <v>7</v>
      </c>
      <c r="EC885" s="0" t="s">
        <v>260</v>
      </c>
      <c r="ED885" s="0" t="s">
        <v>743</v>
      </c>
      <c r="EE885" s="0" t="s">
        <v>250</v>
      </c>
      <c r="EJ885" s="0" t="s">
        <v>424</v>
      </c>
      <c r="EK885" s="0" t="s">
        <v>331</v>
      </c>
      <c r="ER885" s="0" t="n">
        <v>1</v>
      </c>
      <c r="EU885" s="0" t="n">
        <v>-1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884</v>
      </c>
      <c r="C886" s="0" t="s">
        <v>2218</v>
      </c>
      <c r="D886" s="0" t="s">
        <v>2219</v>
      </c>
      <c r="E886" s="0" t="s">
        <v>2114</v>
      </c>
      <c r="F886" s="0" t="n">
        <v>3</v>
      </c>
      <c r="H886" s="0" t="n">
        <v>307</v>
      </c>
      <c r="I886" s="0" t="s">
        <v>1175</v>
      </c>
      <c r="J886" s="0" t="s">
        <v>280</v>
      </c>
      <c r="K886" s="0" t="n">
        <v>105</v>
      </c>
      <c r="L886" s="0" t="n">
        <v>0</v>
      </c>
      <c r="Q886" s="0" t="n">
        <v>1</v>
      </c>
      <c r="R886" s="0" t="n">
        <v>1</v>
      </c>
      <c r="W886" s="0" t="n">
        <f aca="false">ROUND(X886/4,0)</f>
        <v>59</v>
      </c>
      <c r="X886" s="0" t="n">
        <v>234</v>
      </c>
      <c r="Z886" s="0" t="n">
        <v>24</v>
      </c>
      <c r="AA886" s="0" t="n">
        <v>0</v>
      </c>
      <c r="AB886" s="0" t="n">
        <v>1</v>
      </c>
      <c r="AC886" s="0" t="n">
        <f aca="false">ROUND(AD886/4,0)</f>
        <v>4</v>
      </c>
      <c r="AD886" s="0" t="n">
        <v>15</v>
      </c>
      <c r="AE886" s="0" t="n">
        <v>96</v>
      </c>
      <c r="AF886" s="0" t="n">
        <v>6</v>
      </c>
      <c r="AG886" s="0" t="s">
        <v>1820</v>
      </c>
      <c r="AJ886" s="0" t="n">
        <f aca="false">IF(AL886="",0,13-AL886)</f>
        <v>0</v>
      </c>
      <c r="AK886" s="0" t="n">
        <v>40</v>
      </c>
      <c r="AM886" s="0" t="n">
        <v>173</v>
      </c>
      <c r="AN886" s="0" t="n">
        <v>1</v>
      </c>
      <c r="AP886" s="0" t="n">
        <v>11</v>
      </c>
      <c r="AQ886" s="0" t="n">
        <v>1942</v>
      </c>
      <c r="AR886" s="0" t="n">
        <v>1943</v>
      </c>
      <c r="AT886" s="0" t="n">
        <v>1005</v>
      </c>
      <c r="AU886" s="0" t="n">
        <v>2051</v>
      </c>
      <c r="AX886" s="0" t="n">
        <v>12</v>
      </c>
      <c r="AZ886" s="0" t="n">
        <v>14</v>
      </c>
      <c r="BA886" s="0" t="n">
        <v>401</v>
      </c>
      <c r="BC886" s="0" t="n">
        <v>1</v>
      </c>
      <c r="BD886" s="0" t="s">
        <v>391</v>
      </c>
      <c r="BE886" s="0" t="s">
        <v>391</v>
      </c>
      <c r="BF886" s="0" t="n">
        <v>0</v>
      </c>
      <c r="BG886" s="0" t="n">
        <v>0</v>
      </c>
      <c r="BH886" s="0" t="n">
        <v>1</v>
      </c>
      <c r="BI886" s="0" t="n">
        <v>0</v>
      </c>
      <c r="BJ886" s="0" t="n">
        <v>0</v>
      </c>
      <c r="BM886" s="0" t="n">
        <v>12</v>
      </c>
      <c r="BN886" s="0" t="n">
        <v>10</v>
      </c>
      <c r="BO886" s="0" t="n">
        <v>20</v>
      </c>
      <c r="BX886" s="0" t="n">
        <v>7</v>
      </c>
      <c r="BY886" s="0" t="n">
        <v>8</v>
      </c>
      <c r="CE886" s="0" t="n">
        <v>4</v>
      </c>
      <c r="CF886" s="0" t="n">
        <v>10</v>
      </c>
      <c r="CG886" s="0" t="s">
        <v>1384</v>
      </c>
      <c r="CH886" s="0" t="s">
        <v>2220</v>
      </c>
      <c r="CI886" s="0" t="n">
        <f aca="false">ROUND(Y886/4,0)</f>
        <v>0</v>
      </c>
      <c r="CL886" s="0" t="n">
        <v>4</v>
      </c>
      <c r="EU886" s="0" t="n">
        <v>-1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885</v>
      </c>
      <c r="C887" s="0" t="s">
        <v>2221</v>
      </c>
      <c r="D887" s="0" t="s">
        <v>2219</v>
      </c>
      <c r="E887" s="0" t="s">
        <v>2114</v>
      </c>
      <c r="F887" s="0" t="n">
        <v>3</v>
      </c>
      <c r="H887" s="0" t="n">
        <v>307</v>
      </c>
      <c r="I887" s="0" t="s">
        <v>1175</v>
      </c>
      <c r="J887" s="0" t="s">
        <v>280</v>
      </c>
      <c r="K887" s="0" t="n">
        <v>105</v>
      </c>
      <c r="L887" s="0" t="n">
        <v>0</v>
      </c>
      <c r="Q887" s="0" t="n">
        <v>1</v>
      </c>
      <c r="R887" s="0" t="n">
        <v>1</v>
      </c>
      <c r="W887" s="0" t="n">
        <f aca="false">ROUND(X887/4,0)</f>
        <v>59</v>
      </c>
      <c r="X887" s="0" t="n">
        <v>234</v>
      </c>
      <c r="Z887" s="0" t="n">
        <v>24</v>
      </c>
      <c r="AA887" s="0" t="n">
        <v>0</v>
      </c>
      <c r="AB887" s="0" t="n">
        <v>1</v>
      </c>
      <c r="AC887" s="0" t="n">
        <f aca="false">ROUND(AD887/4,0)</f>
        <v>4</v>
      </c>
      <c r="AD887" s="0" t="n">
        <v>15</v>
      </c>
      <c r="AE887" s="0" t="n">
        <v>96</v>
      </c>
      <c r="AF887" s="0" t="n">
        <v>6</v>
      </c>
      <c r="AG887" s="0" t="s">
        <v>1820</v>
      </c>
      <c r="AJ887" s="0" t="n">
        <f aca="false">IF(AL887="",0,13-AL887)</f>
        <v>0</v>
      </c>
      <c r="AK887" s="0" t="n">
        <v>40</v>
      </c>
      <c r="AM887" s="0" t="n">
        <v>173</v>
      </c>
      <c r="AN887" s="0" t="n">
        <v>1</v>
      </c>
      <c r="AP887" s="0" t="n">
        <v>1</v>
      </c>
      <c r="AQ887" s="0" t="n">
        <v>1943</v>
      </c>
      <c r="AR887" s="0" t="n">
        <v>1943</v>
      </c>
      <c r="AT887" s="0" t="n">
        <v>1005</v>
      </c>
      <c r="AU887" s="0" t="n">
        <v>2051</v>
      </c>
      <c r="AX887" s="0" t="n">
        <v>12</v>
      </c>
      <c r="AZ887" s="0" t="n">
        <v>14</v>
      </c>
      <c r="BA887" s="0" t="n">
        <v>401</v>
      </c>
      <c r="BC887" s="0" t="n">
        <v>1</v>
      </c>
      <c r="BD887" s="0" t="s">
        <v>391</v>
      </c>
      <c r="BE887" s="0" t="s">
        <v>391</v>
      </c>
      <c r="BF887" s="0" t="n">
        <v>0</v>
      </c>
      <c r="BG887" s="0" t="n">
        <v>0</v>
      </c>
      <c r="BH887" s="0" t="n">
        <v>1</v>
      </c>
      <c r="BI887" s="0" t="n">
        <v>0</v>
      </c>
      <c r="BJ887" s="0" t="n">
        <v>0</v>
      </c>
      <c r="BM887" s="0" t="n">
        <v>12</v>
      </c>
      <c r="BN887" s="0" t="n">
        <v>10</v>
      </c>
      <c r="BO887" s="0" t="n">
        <v>20</v>
      </c>
      <c r="BP887" s="0" t="n">
        <v>5</v>
      </c>
      <c r="BQ887" s="0" t="n">
        <v>15</v>
      </c>
      <c r="BR887" s="0" t="n">
        <v>16</v>
      </c>
      <c r="BX887" s="0" t="n">
        <v>7</v>
      </c>
      <c r="BY887" s="0" t="n">
        <v>8</v>
      </c>
      <c r="CE887" s="0" t="n">
        <v>4</v>
      </c>
      <c r="CF887" s="0" t="n">
        <v>10</v>
      </c>
      <c r="CG887" s="0" t="s">
        <v>1384</v>
      </c>
      <c r="CH887" s="0" t="s">
        <v>2220</v>
      </c>
      <c r="CI887" s="0" t="n">
        <f aca="false">ROUND(Y887/4,0)</f>
        <v>0</v>
      </c>
      <c r="CL887" s="0" t="n">
        <v>4</v>
      </c>
      <c r="CT887" s="0" t="n">
        <v>4</v>
      </c>
      <c r="DF887" s="0" t="n">
        <v>1</v>
      </c>
      <c r="DG887" s="0" t="s">
        <v>290</v>
      </c>
      <c r="DH887" s="0" t="s">
        <v>2222</v>
      </c>
      <c r="DU887" s="0" t="s">
        <v>536</v>
      </c>
      <c r="DW887" s="0" t="n">
        <v>6</v>
      </c>
      <c r="EB887" s="0" t="n">
        <v>7</v>
      </c>
      <c r="EC887" s="0" t="s">
        <v>743</v>
      </c>
      <c r="ED887" s="0" t="s">
        <v>250</v>
      </c>
      <c r="EE887" s="0" t="s">
        <v>1095</v>
      </c>
      <c r="EJ887" s="0" t="s">
        <v>325</v>
      </c>
      <c r="EK887" s="0" t="s">
        <v>331</v>
      </c>
      <c r="ER887" s="0" t="n">
        <v>1</v>
      </c>
      <c r="EU887" s="0" t="n">
        <v>-1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886</v>
      </c>
      <c r="C888" s="0" t="s">
        <v>2223</v>
      </c>
      <c r="D888" s="0" t="s">
        <v>2224</v>
      </c>
      <c r="E888" s="0" t="s">
        <v>2225</v>
      </c>
      <c r="F888" s="0" t="n">
        <v>3</v>
      </c>
      <c r="H888" s="0" t="n">
        <v>189</v>
      </c>
      <c r="I888" s="0" t="s">
        <v>1179</v>
      </c>
      <c r="J888" s="0" t="s">
        <v>620</v>
      </c>
      <c r="K888" s="0" t="n">
        <v>75</v>
      </c>
      <c r="L888" s="0" t="n">
        <v>-1</v>
      </c>
      <c r="Q888" s="0" t="n">
        <v>1</v>
      </c>
      <c r="R888" s="0" t="n">
        <v>1</v>
      </c>
      <c r="W888" s="0" t="n">
        <f aca="false">ROUND(X888/4,0)</f>
        <v>31</v>
      </c>
      <c r="X888" s="0" t="n">
        <v>123</v>
      </c>
      <c r="Z888" s="0" t="n">
        <v>24</v>
      </c>
      <c r="AA888" s="0" t="n">
        <v>0</v>
      </c>
      <c r="AB888" s="0" t="n">
        <v>1</v>
      </c>
      <c r="AC888" s="0" t="n">
        <f aca="false">ROUND(AD888/4,0)</f>
        <v>5</v>
      </c>
      <c r="AD888" s="0" t="n">
        <v>19</v>
      </c>
      <c r="AE888" s="0" t="n">
        <v>96</v>
      </c>
      <c r="AF888" s="0" t="n">
        <v>6</v>
      </c>
      <c r="AG888" s="0" t="s">
        <v>1820</v>
      </c>
      <c r="AJ888" s="0" t="n">
        <f aca="false">IF(AL888="",0,13-AL888)</f>
        <v>0</v>
      </c>
      <c r="AK888" s="0" t="n">
        <v>41</v>
      </c>
      <c r="AM888" s="0" t="n">
        <v>173</v>
      </c>
      <c r="AN888" s="0" t="n">
        <v>1</v>
      </c>
      <c r="AP888" s="0" t="n">
        <v>11</v>
      </c>
      <c r="AQ888" s="0" t="n">
        <v>1942</v>
      </c>
      <c r="AR888" s="0" t="n">
        <v>1943</v>
      </c>
      <c r="AT888" s="0" t="n">
        <v>1005</v>
      </c>
      <c r="AU888" s="0" t="n">
        <v>2051</v>
      </c>
      <c r="AX888" s="0" t="n">
        <v>9</v>
      </c>
      <c r="AZ888" s="0" t="n">
        <v>13</v>
      </c>
      <c r="BA888" s="0" t="n">
        <v>302</v>
      </c>
      <c r="BC888" s="0" t="n">
        <v>1</v>
      </c>
      <c r="BD888" s="0" t="s">
        <v>391</v>
      </c>
      <c r="BE888" s="0" t="s">
        <v>391</v>
      </c>
      <c r="BF888" s="0" t="n">
        <v>0</v>
      </c>
      <c r="BG888" s="0" t="n">
        <v>0</v>
      </c>
      <c r="BH888" s="0" t="n">
        <v>1</v>
      </c>
      <c r="BI888" s="0" t="n">
        <v>0</v>
      </c>
      <c r="BJ888" s="0" t="n">
        <v>7</v>
      </c>
      <c r="BK888" s="0" t="n">
        <v>10</v>
      </c>
      <c r="BL888" s="0" t="n">
        <v>2</v>
      </c>
      <c r="BM888" s="0" t="n">
        <v>12</v>
      </c>
      <c r="BN888" s="0" t="n">
        <v>7</v>
      </c>
      <c r="BO888" s="0" t="n">
        <v>12</v>
      </c>
      <c r="BY888" s="0" t="n">
        <v>9</v>
      </c>
      <c r="CE888" s="0" t="n">
        <v>4</v>
      </c>
      <c r="CF888" s="0" t="n">
        <v>10</v>
      </c>
      <c r="CG888" s="0" t="s">
        <v>2226</v>
      </c>
      <c r="CH888" s="0" t="s">
        <v>672</v>
      </c>
      <c r="CI888" s="0" t="n">
        <f aca="false">ROUND(Y888/4,0)</f>
        <v>0</v>
      </c>
      <c r="CL888" s="0" t="n">
        <v>4</v>
      </c>
      <c r="EU888" s="0" t="n">
        <v>-1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887</v>
      </c>
      <c r="C889" s="0" t="s">
        <v>2227</v>
      </c>
      <c r="D889" s="0" t="s">
        <v>2224</v>
      </c>
      <c r="E889" s="0" t="s">
        <v>2225</v>
      </c>
      <c r="F889" s="0" t="n">
        <v>3</v>
      </c>
      <c r="H889" s="0" t="n">
        <v>189</v>
      </c>
      <c r="I889" s="0" t="s">
        <v>1179</v>
      </c>
      <c r="J889" s="0" t="s">
        <v>620</v>
      </c>
      <c r="K889" s="0" t="n">
        <v>75</v>
      </c>
      <c r="L889" s="0" t="n">
        <v>-1</v>
      </c>
      <c r="Q889" s="0" t="n">
        <v>1</v>
      </c>
      <c r="R889" s="0" t="n">
        <v>1</v>
      </c>
      <c r="W889" s="0" t="n">
        <f aca="false">ROUND(X889/4,0)</f>
        <v>31</v>
      </c>
      <c r="X889" s="0" t="n">
        <v>123</v>
      </c>
      <c r="Z889" s="0" t="n">
        <v>24</v>
      </c>
      <c r="AA889" s="0" t="n">
        <v>0</v>
      </c>
      <c r="AB889" s="0" t="n">
        <v>1</v>
      </c>
      <c r="AC889" s="0" t="n">
        <f aca="false">ROUND(AD889/4,0)</f>
        <v>5</v>
      </c>
      <c r="AD889" s="0" t="n">
        <v>19</v>
      </c>
      <c r="AE889" s="0" t="n">
        <v>96</v>
      </c>
      <c r="AF889" s="0" t="n">
        <v>6</v>
      </c>
      <c r="AG889" s="0" t="s">
        <v>1820</v>
      </c>
      <c r="AJ889" s="0" t="n">
        <f aca="false">IF(AL889="",0,13-AL889)</f>
        <v>0</v>
      </c>
      <c r="AK889" s="0" t="n">
        <v>41</v>
      </c>
      <c r="AM889" s="0" t="n">
        <v>173</v>
      </c>
      <c r="AN889" s="0" t="n">
        <v>1</v>
      </c>
      <c r="AP889" s="0" t="n">
        <v>1</v>
      </c>
      <c r="AQ889" s="0" t="n">
        <v>1943</v>
      </c>
      <c r="AR889" s="0" t="n">
        <v>1943</v>
      </c>
      <c r="AT889" s="0" t="n">
        <v>1005</v>
      </c>
      <c r="AU889" s="0" t="n">
        <v>2051</v>
      </c>
      <c r="AX889" s="0" t="n">
        <v>9</v>
      </c>
      <c r="AZ889" s="0" t="n">
        <v>13</v>
      </c>
      <c r="BA889" s="0" t="n">
        <v>302</v>
      </c>
      <c r="BC889" s="0" t="n">
        <v>1</v>
      </c>
      <c r="BD889" s="0" t="s">
        <v>391</v>
      </c>
      <c r="BE889" s="0" t="s">
        <v>391</v>
      </c>
      <c r="BF889" s="0" t="n">
        <v>0</v>
      </c>
      <c r="BG889" s="0" t="n">
        <v>0</v>
      </c>
      <c r="BH889" s="0" t="n">
        <v>1</v>
      </c>
      <c r="BI889" s="0" t="n">
        <v>0</v>
      </c>
      <c r="BJ889" s="0" t="n">
        <v>7</v>
      </c>
      <c r="BK889" s="0" t="n">
        <v>10</v>
      </c>
      <c r="BL889" s="0" t="n">
        <v>2</v>
      </c>
      <c r="BM889" s="0" t="n">
        <v>12</v>
      </c>
      <c r="BN889" s="0" t="n">
        <v>7</v>
      </c>
      <c r="BO889" s="0" t="n">
        <v>12</v>
      </c>
      <c r="BP889" s="0" t="n">
        <v>5</v>
      </c>
      <c r="BQ889" s="0" t="n">
        <v>13</v>
      </c>
      <c r="BR889" s="0" t="n">
        <v>8</v>
      </c>
      <c r="BY889" s="0" t="n">
        <v>9</v>
      </c>
      <c r="CE889" s="0" t="n">
        <v>4</v>
      </c>
      <c r="CF889" s="0" t="n">
        <v>10</v>
      </c>
      <c r="CG889" s="0" t="s">
        <v>2226</v>
      </c>
      <c r="CH889" s="0" t="s">
        <v>672</v>
      </c>
      <c r="CI889" s="0" t="n">
        <f aca="false">ROUND(Y889/4,0)</f>
        <v>0</v>
      </c>
      <c r="CL889" s="0" t="n">
        <v>4</v>
      </c>
      <c r="CO889" s="0" t="n">
        <v>12</v>
      </c>
      <c r="CT889" s="0" t="n">
        <v>4</v>
      </c>
      <c r="DF889" s="0" t="n">
        <v>1</v>
      </c>
      <c r="DG889" s="0" t="s">
        <v>290</v>
      </c>
      <c r="DH889" s="0" t="s">
        <v>804</v>
      </c>
      <c r="DM889" s="0" t="n">
        <v>2</v>
      </c>
      <c r="DU889" s="0" t="s">
        <v>536</v>
      </c>
      <c r="DW889" s="0" t="n">
        <v>6</v>
      </c>
      <c r="EB889" s="0" t="n">
        <v>8</v>
      </c>
      <c r="EC889" s="0" t="s">
        <v>743</v>
      </c>
      <c r="EJ889" s="0" t="s">
        <v>424</v>
      </c>
      <c r="EK889" s="0" t="s">
        <v>331</v>
      </c>
      <c r="ER889" s="0" t="n">
        <v>1</v>
      </c>
      <c r="EU889" s="0" t="n">
        <v>-1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888</v>
      </c>
      <c r="C890" s="0" t="s">
        <v>2228</v>
      </c>
      <c r="D890" s="0" t="s">
        <v>518</v>
      </c>
      <c r="E890" s="0" t="s">
        <v>319</v>
      </c>
      <c r="F890" s="0" t="n">
        <v>15</v>
      </c>
      <c r="I890" s="0" t="s">
        <v>202</v>
      </c>
      <c r="J890" s="0" t="s">
        <v>203</v>
      </c>
      <c r="R890" s="0" t="n">
        <v>0</v>
      </c>
      <c r="W890" s="0" t="n">
        <f aca="false">ROUND(X890/4,0)</f>
        <v>0</v>
      </c>
      <c r="Z890" s="0" t="n">
        <v>8</v>
      </c>
      <c r="AA890" s="0" t="n">
        <v>0</v>
      </c>
      <c r="AB890" s="0" t="n">
        <v>2</v>
      </c>
      <c r="AC890" s="0" t="n">
        <f aca="false">ROUND(AD890/4,0)</f>
        <v>7</v>
      </c>
      <c r="AD890" s="0" t="n">
        <v>28</v>
      </c>
      <c r="AE890" s="0" t="n">
        <v>96</v>
      </c>
      <c r="AG890" s="0" t="s">
        <v>320</v>
      </c>
      <c r="AH890" s="0" t="n">
        <v>21</v>
      </c>
      <c r="AI890" s="0" t="s">
        <v>1028</v>
      </c>
      <c r="AJ890" s="0" t="n">
        <f aca="false">IF(AL890="",0,13-AL890)</f>
        <v>6</v>
      </c>
      <c r="AK890" s="0" t="n">
        <v>16</v>
      </c>
      <c r="AL890" s="0" t="n">
        <v>7</v>
      </c>
      <c r="AM890" s="0" t="n">
        <v>209</v>
      </c>
      <c r="AN890" s="0" t="s">
        <v>520</v>
      </c>
      <c r="AP890" s="0" t="n">
        <v>1</v>
      </c>
      <c r="AQ890" s="0" t="n">
        <v>1940</v>
      </c>
      <c r="AR890" s="0" t="n">
        <v>1945</v>
      </c>
      <c r="AT890" s="0" t="n">
        <v>1003</v>
      </c>
      <c r="AX890" s="0" t="n">
        <v>5.5</v>
      </c>
      <c r="AZ890" s="0" t="n">
        <v>12</v>
      </c>
      <c r="BA890" s="0" t="n">
        <v>1500</v>
      </c>
      <c r="BC890" s="0" t="n">
        <v>0</v>
      </c>
      <c r="BD890" s="0" t="s">
        <v>391</v>
      </c>
      <c r="BE890" s="0" t="s">
        <v>391</v>
      </c>
      <c r="BF890" s="0" t="n">
        <v>-1</v>
      </c>
      <c r="BG890" s="0" t="n">
        <v>-1</v>
      </c>
      <c r="BH890" s="0" t="n">
        <v>-1</v>
      </c>
      <c r="BI890" s="0" t="n">
        <v>-1</v>
      </c>
      <c r="CI890" s="0" t="n">
        <f aca="false">ROUND(Y890/4,0)</f>
        <v>0</v>
      </c>
      <c r="CL890" s="0" t="n">
        <v>6</v>
      </c>
      <c r="EU890" s="0" t="n">
        <v>-1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889</v>
      </c>
      <c r="C891" s="0" t="s">
        <v>2229</v>
      </c>
      <c r="D891" s="0" t="s">
        <v>518</v>
      </c>
      <c r="E891" s="0" t="s">
        <v>319</v>
      </c>
      <c r="F891" s="0" t="n">
        <v>15</v>
      </c>
      <c r="H891" s="0" t="n">
        <v>35</v>
      </c>
      <c r="I891" s="0" t="s">
        <v>155</v>
      </c>
      <c r="J891" s="0" t="s">
        <v>527</v>
      </c>
      <c r="K891" s="0" t="n">
        <v>13</v>
      </c>
      <c r="L891" s="0" t="n">
        <v>0</v>
      </c>
      <c r="R891" s="0" t="n">
        <v>0</v>
      </c>
      <c r="W891" s="0" t="n">
        <f aca="false">ROUND(X891/4,0)</f>
        <v>2</v>
      </c>
      <c r="X891" s="0" t="n">
        <v>8</v>
      </c>
      <c r="Z891" s="0" t="n">
        <v>8</v>
      </c>
      <c r="AA891" s="0" t="n">
        <v>0</v>
      </c>
      <c r="AB891" s="0" t="n">
        <v>2</v>
      </c>
      <c r="AC891" s="0" t="n">
        <f aca="false">ROUND(AD891/4,0)</f>
        <v>9</v>
      </c>
      <c r="AD891" s="0" t="n">
        <v>37</v>
      </c>
      <c r="AE891" s="0" t="n">
        <v>96</v>
      </c>
      <c r="AF891" s="0" t="n">
        <v>6</v>
      </c>
      <c r="AG891" s="0" t="s">
        <v>1715</v>
      </c>
      <c r="AH891" s="0" t="n">
        <v>9</v>
      </c>
      <c r="AI891" s="0" t="s">
        <v>324</v>
      </c>
      <c r="AJ891" s="0" t="n">
        <f aca="false">IF(AL891="",0,13-AL891)</f>
        <v>3</v>
      </c>
      <c r="AK891" s="0" t="n">
        <v>15</v>
      </c>
      <c r="AL891" s="0" t="n">
        <v>10</v>
      </c>
      <c r="AM891" s="0" t="n">
        <v>450</v>
      </c>
      <c r="AN891" s="0" t="s">
        <v>520</v>
      </c>
      <c r="AP891" s="0" t="n">
        <v>1</v>
      </c>
      <c r="AQ891" s="0" t="n">
        <v>1941</v>
      </c>
      <c r="AR891" s="0" t="n">
        <v>1945</v>
      </c>
      <c r="AT891" s="0" t="n">
        <v>1003</v>
      </c>
      <c r="AU891" s="0" t="n">
        <v>2072</v>
      </c>
      <c r="AX891" s="0" t="n">
        <v>1.5</v>
      </c>
      <c r="AZ891" s="0" t="n">
        <v>14</v>
      </c>
      <c r="BA891" s="0" t="n">
        <v>1500</v>
      </c>
      <c r="BC891" s="0" t="n">
        <v>2</v>
      </c>
      <c r="BD891" s="0" t="s">
        <v>391</v>
      </c>
      <c r="BE891" s="0" t="s">
        <v>391</v>
      </c>
      <c r="BF891" s="0" t="n">
        <v>-1</v>
      </c>
      <c r="BG891" s="0" t="n">
        <v>-1</v>
      </c>
      <c r="BH891" s="0" t="n">
        <v>-1</v>
      </c>
      <c r="BI891" s="0" t="n">
        <v>-1</v>
      </c>
      <c r="BJ891" s="0" t="n">
        <v>12</v>
      </c>
      <c r="BK891" s="0" t="n">
        <v>5</v>
      </c>
      <c r="CE891" s="0" t="n">
        <v>4</v>
      </c>
      <c r="CF891" s="0" t="n">
        <v>4</v>
      </c>
      <c r="CI891" s="0" t="n">
        <f aca="false">ROUND(Y891/4,0)</f>
        <v>0</v>
      </c>
      <c r="CL891" s="0" t="n">
        <v>2</v>
      </c>
      <c r="CO891" s="0" t="n">
        <v>12</v>
      </c>
      <c r="CT891" s="0" t="n">
        <v>4</v>
      </c>
      <c r="DF891" s="0" t="n">
        <v>1</v>
      </c>
      <c r="DG891" s="0" t="s">
        <v>290</v>
      </c>
      <c r="DH891" s="0" t="s">
        <v>804</v>
      </c>
      <c r="DM891" s="0" t="n">
        <v>2</v>
      </c>
      <c r="DU891" s="0" t="s">
        <v>536</v>
      </c>
      <c r="DW891" s="0" t="n">
        <v>6</v>
      </c>
      <c r="EB891" s="0" t="n">
        <v>8</v>
      </c>
      <c r="EC891" s="0" t="s">
        <v>260</v>
      </c>
      <c r="ED891" s="0" t="s">
        <v>743</v>
      </c>
      <c r="EE891" s="0" t="s">
        <v>250</v>
      </c>
      <c r="EJ891" s="0" t="s">
        <v>424</v>
      </c>
      <c r="EK891" s="0" t="s">
        <v>331</v>
      </c>
      <c r="ER891" s="0" t="n">
        <v>1</v>
      </c>
      <c r="EU891" s="0" t="n">
        <v>-1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890</v>
      </c>
      <c r="C892" s="0" t="s">
        <v>2230</v>
      </c>
      <c r="D892" s="0" t="s">
        <v>518</v>
      </c>
      <c r="E892" s="0" t="s">
        <v>319</v>
      </c>
      <c r="F892" s="0" t="n">
        <v>15</v>
      </c>
      <c r="H892" s="0" t="n">
        <v>3</v>
      </c>
      <c r="I892" s="0" t="s">
        <v>155</v>
      </c>
      <c r="J892" s="0" t="s">
        <v>191</v>
      </c>
      <c r="K892" s="0" t="n">
        <v>12</v>
      </c>
      <c r="L892" s="0" t="n">
        <v>0</v>
      </c>
      <c r="R892" s="0" t="n">
        <v>0</v>
      </c>
      <c r="W892" s="0" t="n">
        <f aca="false">ROUND(X892/4,0)</f>
        <v>2</v>
      </c>
      <c r="X892" s="0" t="n">
        <v>8</v>
      </c>
      <c r="Z892" s="0" t="n">
        <v>8</v>
      </c>
      <c r="AA892" s="0" t="n">
        <v>0</v>
      </c>
      <c r="AB892" s="0" t="n">
        <v>2</v>
      </c>
      <c r="AC892" s="0" t="n">
        <f aca="false">ROUND(AD892/4,0)</f>
        <v>9</v>
      </c>
      <c r="AD892" s="0" t="n">
        <v>37</v>
      </c>
      <c r="AE892" s="0" t="n">
        <v>96</v>
      </c>
      <c r="AF892" s="0" t="n">
        <v>8</v>
      </c>
      <c r="AG892" s="0" t="s">
        <v>1715</v>
      </c>
      <c r="AH892" s="0" t="n">
        <v>9</v>
      </c>
      <c r="AI892" s="0" t="s">
        <v>324</v>
      </c>
      <c r="AJ892" s="0" t="n">
        <f aca="false">IF(AL892="",0,13-AL892)</f>
        <v>3</v>
      </c>
      <c r="AK892" s="0" t="n">
        <v>15</v>
      </c>
      <c r="AL892" s="0" t="n">
        <v>10</v>
      </c>
      <c r="AM892" s="0" t="n">
        <v>450</v>
      </c>
      <c r="AN892" s="0" t="s">
        <v>520</v>
      </c>
      <c r="AP892" s="0" t="n">
        <v>1</v>
      </c>
      <c r="AQ892" s="0" t="n">
        <v>1941</v>
      </c>
      <c r="AR892" s="0" t="n">
        <v>1945</v>
      </c>
      <c r="AT892" s="0" t="n">
        <v>1003</v>
      </c>
      <c r="AU892" s="0" t="n">
        <v>2072</v>
      </c>
      <c r="AX892" s="0" t="n">
        <v>1.5</v>
      </c>
      <c r="AZ892" s="0" t="n">
        <v>14</v>
      </c>
      <c r="BA892" s="0" t="n">
        <v>1500</v>
      </c>
      <c r="BC892" s="0" t="n">
        <v>2</v>
      </c>
      <c r="BD892" s="0" t="s">
        <v>391</v>
      </c>
      <c r="BE892" s="0" t="s">
        <v>391</v>
      </c>
      <c r="BF892" s="0" t="n">
        <v>-1</v>
      </c>
      <c r="BG892" s="0" t="n">
        <v>-1</v>
      </c>
      <c r="BH892" s="0" t="n">
        <v>-1</v>
      </c>
      <c r="BI892" s="0" t="n">
        <v>-1</v>
      </c>
      <c r="BJ892" s="0" t="n">
        <v>12</v>
      </c>
      <c r="BK892" s="0" t="n">
        <v>4</v>
      </c>
      <c r="CE892" s="0" t="n">
        <v>2</v>
      </c>
      <c r="CF892" s="0" t="n">
        <v>4</v>
      </c>
      <c r="CI892" s="0" t="n">
        <f aca="false">ROUND(Y892/4,0)</f>
        <v>0</v>
      </c>
      <c r="CL892" s="0" t="n">
        <v>2</v>
      </c>
      <c r="EU892" s="0" t="n">
        <v>-1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891</v>
      </c>
      <c r="C893" s="0" t="s">
        <v>2231</v>
      </c>
      <c r="D893" s="0" t="s">
        <v>518</v>
      </c>
      <c r="E893" s="0" t="s">
        <v>319</v>
      </c>
      <c r="F893" s="0" t="n">
        <v>15</v>
      </c>
      <c r="I893" s="0" t="s">
        <v>202</v>
      </c>
      <c r="J893" s="0" t="s">
        <v>203</v>
      </c>
      <c r="R893" s="0" t="n">
        <v>0</v>
      </c>
      <c r="W893" s="0" t="n">
        <f aca="false">ROUND(X893/4,0)</f>
        <v>0</v>
      </c>
      <c r="Z893" s="0" t="n">
        <v>8</v>
      </c>
      <c r="AA893" s="0" t="n">
        <v>0</v>
      </c>
      <c r="AB893" s="0" t="n">
        <v>2</v>
      </c>
      <c r="AC893" s="0" t="n">
        <f aca="false">ROUND(AD893/4,0)</f>
        <v>7</v>
      </c>
      <c r="AD893" s="0" t="n">
        <v>28</v>
      </c>
      <c r="AE893" s="0" t="n">
        <v>96</v>
      </c>
      <c r="AG893" s="0" t="s">
        <v>320</v>
      </c>
      <c r="AH893" s="0" t="n">
        <v>29</v>
      </c>
      <c r="AI893" s="0" t="s">
        <v>519</v>
      </c>
      <c r="AJ893" s="0" t="n">
        <f aca="false">IF(AL893="",0,13-AL893)</f>
        <v>8</v>
      </c>
      <c r="AK893" s="0" t="n">
        <v>20</v>
      </c>
      <c r="AL893" s="0" t="n">
        <v>5</v>
      </c>
      <c r="AM893" s="0" t="n">
        <v>209</v>
      </c>
      <c r="AN893" s="0" t="s">
        <v>520</v>
      </c>
      <c r="AP893" s="0" t="n">
        <v>1</v>
      </c>
      <c r="AQ893" s="0" t="n">
        <v>1941</v>
      </c>
      <c r="AR893" s="0" t="n">
        <v>1945</v>
      </c>
      <c r="AT893" s="0" t="n">
        <v>1003</v>
      </c>
      <c r="AX893" s="0" t="n">
        <v>7.5</v>
      </c>
      <c r="AZ893" s="0" t="n">
        <v>15</v>
      </c>
      <c r="BA893" s="0" t="n">
        <v>1500</v>
      </c>
      <c r="BC893" s="0" t="n">
        <v>0</v>
      </c>
      <c r="BD893" s="0" t="s">
        <v>391</v>
      </c>
      <c r="BE893" s="0" t="s">
        <v>391</v>
      </c>
      <c r="BF893" s="0" t="n">
        <v>-1</v>
      </c>
      <c r="BG893" s="0" t="n">
        <v>-1</v>
      </c>
      <c r="BH893" s="0" t="n">
        <v>-1</v>
      </c>
      <c r="BI893" s="0" t="n">
        <v>-1</v>
      </c>
      <c r="CI893" s="0" t="n">
        <f aca="false">ROUND(Y893/4,0)</f>
        <v>0</v>
      </c>
      <c r="CL893" s="0" t="n">
        <v>7</v>
      </c>
      <c r="CO893" s="0" t="n">
        <v>12</v>
      </c>
      <c r="CT893" s="0" t="n">
        <v>4</v>
      </c>
      <c r="DF893" s="0" t="n">
        <v>1</v>
      </c>
      <c r="DG893" s="0" t="s">
        <v>290</v>
      </c>
      <c r="DH893" s="0" t="s">
        <v>804</v>
      </c>
      <c r="DM893" s="0" t="n">
        <v>2</v>
      </c>
      <c r="DU893" s="0" t="s">
        <v>536</v>
      </c>
      <c r="DW893" s="0" t="n">
        <v>6</v>
      </c>
      <c r="EB893" s="0" t="n">
        <v>8</v>
      </c>
      <c r="EC893" s="0" t="s">
        <v>260</v>
      </c>
      <c r="ED893" s="0" t="s">
        <v>743</v>
      </c>
      <c r="EE893" s="0" t="s">
        <v>250</v>
      </c>
      <c r="EJ893" s="0" t="s">
        <v>424</v>
      </c>
      <c r="EK893" s="0" t="s">
        <v>331</v>
      </c>
      <c r="ER893" s="0" t="n">
        <v>1</v>
      </c>
      <c r="EU893" s="0" t="n">
        <v>-1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892</v>
      </c>
      <c r="C894" s="0" t="s">
        <v>2232</v>
      </c>
      <c r="D894" s="0" t="s">
        <v>518</v>
      </c>
      <c r="E894" s="0" t="s">
        <v>319</v>
      </c>
      <c r="F894" s="0" t="n">
        <v>15</v>
      </c>
      <c r="I894" s="0" t="s">
        <v>202</v>
      </c>
      <c r="J894" s="0" t="s">
        <v>203</v>
      </c>
      <c r="R894" s="0" t="n">
        <v>0</v>
      </c>
      <c r="W894" s="0" t="n">
        <f aca="false">ROUND(X894/4,0)</f>
        <v>0</v>
      </c>
      <c r="Z894" s="0" t="n">
        <v>8</v>
      </c>
      <c r="AA894" s="0" t="n">
        <v>0</v>
      </c>
      <c r="AB894" s="0" t="n">
        <v>2</v>
      </c>
      <c r="AC894" s="0" t="n">
        <f aca="false">ROUND(AD894/4,0)</f>
        <v>8</v>
      </c>
      <c r="AD894" s="0" t="n">
        <v>32</v>
      </c>
      <c r="AE894" s="0" t="n">
        <v>96</v>
      </c>
      <c r="AG894" s="0" t="s">
        <v>320</v>
      </c>
      <c r="AH894" s="0" t="n">
        <v>10</v>
      </c>
      <c r="AI894" s="0" t="s">
        <v>1840</v>
      </c>
      <c r="AJ894" s="0" t="n">
        <f aca="false">IF(AL894="",0,13-AL894)</f>
        <v>4</v>
      </c>
      <c r="AK894" s="0" t="n">
        <v>13</v>
      </c>
      <c r="AL894" s="0" t="n">
        <v>9</v>
      </c>
      <c r="AM894" s="0" t="n">
        <v>209</v>
      </c>
      <c r="AN894" s="0" t="s">
        <v>520</v>
      </c>
      <c r="AP894" s="0" t="n">
        <v>1</v>
      </c>
      <c r="AQ894" s="0" t="n">
        <v>1940</v>
      </c>
      <c r="AR894" s="0" t="n">
        <v>1945</v>
      </c>
      <c r="AT894" s="0" t="n">
        <v>1003</v>
      </c>
      <c r="AX894" s="0" t="n">
        <v>3.5</v>
      </c>
      <c r="AZ894" s="0" t="n">
        <v>13</v>
      </c>
      <c r="BA894" s="0" t="n">
        <v>1500</v>
      </c>
      <c r="BC894" s="0" t="n">
        <v>1</v>
      </c>
      <c r="BD894" s="0" t="s">
        <v>391</v>
      </c>
      <c r="BE894" s="0" t="s">
        <v>391</v>
      </c>
      <c r="BF894" s="0" t="n">
        <v>-1</v>
      </c>
      <c r="BG894" s="0" t="n">
        <v>-1</v>
      </c>
      <c r="BH894" s="0" t="n">
        <v>-1</v>
      </c>
      <c r="BI894" s="0" t="n">
        <v>-1</v>
      </c>
      <c r="CI894" s="0" t="n">
        <f aca="false">ROUND(Y894/4,0)</f>
        <v>0</v>
      </c>
      <c r="CL894" s="0" t="n">
        <v>4</v>
      </c>
      <c r="EU894" s="0" t="n">
        <v>-1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893</v>
      </c>
      <c r="C895" s="0" t="s">
        <v>2233</v>
      </c>
      <c r="D895" s="0" t="s">
        <v>518</v>
      </c>
      <c r="E895" s="0" t="s">
        <v>319</v>
      </c>
      <c r="F895" s="0" t="n">
        <v>15</v>
      </c>
      <c r="I895" s="0" t="s">
        <v>202</v>
      </c>
      <c r="J895" s="0" t="s">
        <v>203</v>
      </c>
      <c r="R895" s="0" t="n">
        <v>0</v>
      </c>
      <c r="W895" s="0" t="n">
        <f aca="false">ROUND(X895/4,0)</f>
        <v>0</v>
      </c>
      <c r="Z895" s="0" t="n">
        <v>8</v>
      </c>
      <c r="AA895" s="0" t="n">
        <v>0</v>
      </c>
      <c r="AB895" s="0" t="n">
        <v>2</v>
      </c>
      <c r="AC895" s="0" t="n">
        <f aca="false">ROUND(AD895/4,0)</f>
        <v>6</v>
      </c>
      <c r="AD895" s="0" t="n">
        <v>22</v>
      </c>
      <c r="AE895" s="0" t="n">
        <v>96</v>
      </c>
      <c r="AG895" s="0" t="s">
        <v>320</v>
      </c>
      <c r="AH895" s="0" t="n">
        <v>29</v>
      </c>
      <c r="AI895" s="0" t="s">
        <v>1845</v>
      </c>
      <c r="AJ895" s="0" t="n">
        <f aca="false">IF(AL895="",0,13-AL895)</f>
        <v>17</v>
      </c>
      <c r="AK895" s="0" t="n">
        <v>20</v>
      </c>
      <c r="AL895" s="0" t="n">
        <v>-4</v>
      </c>
      <c r="AM895" s="0" t="n">
        <v>209</v>
      </c>
      <c r="AN895" s="0" t="s">
        <v>520</v>
      </c>
      <c r="AP895" s="0" t="n">
        <v>1</v>
      </c>
      <c r="AQ895" s="0" t="n">
        <v>1941</v>
      </c>
      <c r="AR895" s="0" t="n">
        <v>1945</v>
      </c>
      <c r="AT895" s="0" t="n">
        <v>1003</v>
      </c>
      <c r="AX895" s="0" t="n">
        <v>22</v>
      </c>
      <c r="AZ895" s="0" t="n">
        <v>11</v>
      </c>
      <c r="BA895" s="0" t="n">
        <v>1500</v>
      </c>
      <c r="BC895" s="0" t="n">
        <v>-1</v>
      </c>
      <c r="BD895" s="0" t="s">
        <v>391</v>
      </c>
      <c r="BE895" s="0" t="s">
        <v>391</v>
      </c>
      <c r="BF895" s="0" t="n">
        <v>-1</v>
      </c>
      <c r="BG895" s="0" t="n">
        <v>-1</v>
      </c>
      <c r="BH895" s="0" t="n">
        <v>-1</v>
      </c>
      <c r="BI895" s="0" t="n">
        <v>-1</v>
      </c>
      <c r="CI895" s="0" t="n">
        <f aca="false">ROUND(Y895/4,0)</f>
        <v>0</v>
      </c>
      <c r="CL895" s="0" t="n">
        <v>7</v>
      </c>
      <c r="CO895" s="0" t="n">
        <v>12</v>
      </c>
      <c r="CT895" s="0" t="n">
        <v>4</v>
      </c>
      <c r="DF895" s="0" t="n">
        <v>1</v>
      </c>
      <c r="DG895" s="0" t="s">
        <v>290</v>
      </c>
      <c r="DH895" s="0" t="s">
        <v>2222</v>
      </c>
      <c r="DU895" s="0" t="s">
        <v>536</v>
      </c>
      <c r="DW895" s="0" t="n">
        <v>6</v>
      </c>
      <c r="EB895" s="0" t="n">
        <v>8</v>
      </c>
      <c r="EC895" s="0" t="s">
        <v>743</v>
      </c>
      <c r="ED895" s="0" t="s">
        <v>250</v>
      </c>
      <c r="EE895" s="0" t="s">
        <v>1095</v>
      </c>
      <c r="EJ895" s="0" t="s">
        <v>325</v>
      </c>
      <c r="EK895" s="0" t="s">
        <v>331</v>
      </c>
      <c r="ER895" s="0" t="n">
        <v>1</v>
      </c>
      <c r="EU895" s="0" t="n">
        <v>-1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894</v>
      </c>
      <c r="C896" s="0" t="s">
        <v>2234</v>
      </c>
      <c r="D896" s="0" t="s">
        <v>1614</v>
      </c>
      <c r="E896" s="0" t="s">
        <v>1615</v>
      </c>
      <c r="F896" s="0" t="n">
        <v>1</v>
      </c>
      <c r="H896" s="0" t="n">
        <v>107</v>
      </c>
      <c r="I896" s="0" t="s">
        <v>539</v>
      </c>
      <c r="J896" s="0" t="s">
        <v>540</v>
      </c>
      <c r="K896" s="0" t="n">
        <v>37</v>
      </c>
      <c r="L896" s="0" t="n">
        <v>2</v>
      </c>
      <c r="R896" s="0" t="n">
        <v>1</v>
      </c>
      <c r="W896" s="0" t="n">
        <f aca="false">ROUND(X896/4,0)</f>
        <v>31</v>
      </c>
      <c r="X896" s="0" t="n">
        <v>123</v>
      </c>
      <c r="Z896" s="0" t="n">
        <v>24</v>
      </c>
      <c r="AA896" s="0" t="n">
        <v>0</v>
      </c>
      <c r="AB896" s="0" t="n">
        <v>0</v>
      </c>
      <c r="AC896" s="0" t="n">
        <f aca="false">ROUND(AD896/4,0)</f>
        <v>3</v>
      </c>
      <c r="AD896" s="0" t="n">
        <v>12</v>
      </c>
      <c r="AE896" s="0" t="n">
        <v>96</v>
      </c>
      <c r="AF896" s="0" t="n">
        <v>6</v>
      </c>
      <c r="AG896" s="0" t="s">
        <v>1783</v>
      </c>
      <c r="AJ896" s="0" t="n">
        <f aca="false">IF(AL896="",0,13-AL896)</f>
        <v>0</v>
      </c>
      <c r="AK896" s="0" t="n">
        <v>49</v>
      </c>
      <c r="AM896" s="0" t="n">
        <v>351</v>
      </c>
      <c r="AN896" s="0" t="n">
        <v>1</v>
      </c>
      <c r="AP896" s="0" t="n">
        <v>2</v>
      </c>
      <c r="AQ896" s="0" t="n">
        <v>1942</v>
      </c>
      <c r="AR896" s="0" t="n">
        <v>1944</v>
      </c>
      <c r="AT896" s="0" t="n">
        <v>1004</v>
      </c>
      <c r="AU896" s="0" t="n">
        <v>2011</v>
      </c>
      <c r="AX896" s="0" t="n">
        <v>15</v>
      </c>
      <c r="AZ896" s="0" t="n">
        <v>10</v>
      </c>
      <c r="BA896" s="0" t="n">
        <v>100</v>
      </c>
      <c r="BC896" s="0" t="n">
        <v>-2</v>
      </c>
      <c r="BD896" s="0" t="s">
        <v>391</v>
      </c>
      <c r="BE896" s="0" t="s">
        <v>391</v>
      </c>
      <c r="BF896" s="0" t="n">
        <v>1</v>
      </c>
      <c r="BG896" s="0" t="n">
        <v>0</v>
      </c>
      <c r="BH896" s="0" t="n">
        <v>1</v>
      </c>
      <c r="BI896" s="0" t="n">
        <v>1</v>
      </c>
      <c r="BJ896" s="0" t="n">
        <v>12</v>
      </c>
      <c r="BK896" s="0" t="n">
        <v>11</v>
      </c>
      <c r="BL896" s="0" t="n">
        <v>2</v>
      </c>
      <c r="BM896" s="0" t="n">
        <v>12</v>
      </c>
      <c r="BN896" s="0" t="n">
        <v>4</v>
      </c>
      <c r="BO896" s="0" t="n">
        <v>4</v>
      </c>
      <c r="BV896" s="0" t="n">
        <v>10</v>
      </c>
      <c r="BW896" s="0" t="n">
        <v>12</v>
      </c>
      <c r="CC896" s="0" t="n">
        <v>4</v>
      </c>
      <c r="CE896" s="0" t="n">
        <v>8</v>
      </c>
      <c r="CF896" s="0" t="n">
        <v>11</v>
      </c>
      <c r="CG896" s="0" t="s">
        <v>2235</v>
      </c>
      <c r="CI896" s="0" t="n">
        <f aca="false">ROUND(Y896/4,0)</f>
        <v>0</v>
      </c>
      <c r="CL896" s="0" t="n">
        <v>6</v>
      </c>
      <c r="EU896" s="0" t="n">
        <v>-1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895</v>
      </c>
      <c r="C897" s="0" t="s">
        <v>2236</v>
      </c>
      <c r="D897" s="0" t="s">
        <v>1614</v>
      </c>
      <c r="E897" s="0" t="s">
        <v>1615</v>
      </c>
      <c r="F897" s="0" t="n">
        <v>1</v>
      </c>
      <c r="H897" s="0" t="n">
        <v>183</v>
      </c>
      <c r="I897" s="0" t="s">
        <v>1102</v>
      </c>
      <c r="J897" s="0" t="s">
        <v>2237</v>
      </c>
      <c r="K897" s="0" t="n">
        <v>75</v>
      </c>
      <c r="L897" s="0" t="n">
        <v>-1</v>
      </c>
      <c r="Q897" s="0" t="n">
        <v>1</v>
      </c>
      <c r="R897" s="0" t="n">
        <v>1</v>
      </c>
      <c r="W897" s="0" t="n">
        <f aca="false">ROUND(X897/4,0)</f>
        <v>31</v>
      </c>
      <c r="X897" s="0" t="n">
        <v>123</v>
      </c>
      <c r="Z897" s="0" t="n">
        <v>24</v>
      </c>
      <c r="AA897" s="0" t="n">
        <v>0</v>
      </c>
      <c r="AB897" s="0" t="n">
        <v>0</v>
      </c>
      <c r="AC897" s="0" t="n">
        <f aca="false">ROUND(AD897/4,0)</f>
        <v>3</v>
      </c>
      <c r="AD897" s="0" t="n">
        <v>11</v>
      </c>
      <c r="AE897" s="0" t="n">
        <v>96</v>
      </c>
      <c r="AF897" s="0" t="n">
        <v>6</v>
      </c>
      <c r="AG897" s="0" t="s">
        <v>2200</v>
      </c>
      <c r="AJ897" s="0" t="n">
        <f aca="false">IF(AL897="",0,13-AL897)</f>
        <v>0</v>
      </c>
      <c r="AK897" s="0" t="n">
        <v>53</v>
      </c>
      <c r="AM897" s="0" t="n">
        <v>449</v>
      </c>
      <c r="AN897" s="0" t="n">
        <v>1</v>
      </c>
      <c r="AP897" s="0" t="n">
        <v>6</v>
      </c>
      <c r="AQ897" s="0" t="n">
        <v>1944</v>
      </c>
      <c r="AR897" s="0" t="n">
        <v>1945</v>
      </c>
      <c r="AT897" s="0" t="n">
        <v>1004</v>
      </c>
      <c r="AU897" s="0" t="n">
        <v>2011</v>
      </c>
      <c r="AX897" s="0" t="n">
        <v>18</v>
      </c>
      <c r="AZ897" s="0" t="n">
        <v>10</v>
      </c>
      <c r="BA897" s="0" t="n">
        <v>100</v>
      </c>
      <c r="BC897" s="0" t="n">
        <v>-2</v>
      </c>
      <c r="BD897" s="0" t="s">
        <v>391</v>
      </c>
      <c r="BE897" s="0" t="s">
        <v>391</v>
      </c>
      <c r="BF897" s="0" t="n">
        <v>2</v>
      </c>
      <c r="BG897" s="0" t="n">
        <v>0</v>
      </c>
      <c r="BH897" s="0" t="n">
        <v>3</v>
      </c>
      <c r="BI897" s="0" t="n">
        <v>1</v>
      </c>
      <c r="BJ897" s="0" t="n">
        <v>0</v>
      </c>
      <c r="BM897" s="0" t="n">
        <v>12</v>
      </c>
      <c r="BN897" s="0" t="n">
        <v>7</v>
      </c>
      <c r="BO897" s="0" t="n">
        <v>12</v>
      </c>
      <c r="BP897" s="0" t="n">
        <v>8</v>
      </c>
      <c r="BQ897" s="0" t="n">
        <v>13</v>
      </c>
      <c r="BR897" s="0" t="n">
        <v>8</v>
      </c>
      <c r="BY897" s="0" t="n">
        <v>9</v>
      </c>
      <c r="CA897" s="0" t="n">
        <v>2</v>
      </c>
      <c r="CE897" s="0" t="n">
        <v>4</v>
      </c>
      <c r="CF897" s="0" t="n">
        <v>7</v>
      </c>
      <c r="CG897" s="0" t="s">
        <v>2238</v>
      </c>
      <c r="CH897" s="0" t="s">
        <v>672</v>
      </c>
      <c r="CI897" s="0" t="n">
        <f aca="false">ROUND(Y897/4,0)</f>
        <v>0</v>
      </c>
      <c r="CL897" s="0" t="n">
        <v>6</v>
      </c>
      <c r="CO897" s="0" t="n">
        <v>12</v>
      </c>
      <c r="CT897" s="0" t="n">
        <v>4</v>
      </c>
      <c r="DF897" s="0" t="n">
        <v>1</v>
      </c>
      <c r="DG897" s="0" t="s">
        <v>290</v>
      </c>
      <c r="DH897" s="0" t="s">
        <v>804</v>
      </c>
      <c r="DM897" s="0" t="n">
        <v>2</v>
      </c>
      <c r="DU897" s="0" t="s">
        <v>536</v>
      </c>
      <c r="DW897" s="0" t="n">
        <v>6</v>
      </c>
      <c r="EB897" s="0" t="n">
        <v>6</v>
      </c>
      <c r="EC897" s="0" t="s">
        <v>743</v>
      </c>
      <c r="ED897" s="0" t="s">
        <v>250</v>
      </c>
      <c r="EJ897" s="0" t="s">
        <v>424</v>
      </c>
      <c r="EK897" s="0" t="s">
        <v>331</v>
      </c>
      <c r="ER897" s="0" t="n">
        <v>1</v>
      </c>
      <c r="EU897" s="0" t="n">
        <v>-1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896</v>
      </c>
      <c r="C898" s="0" t="s">
        <v>2239</v>
      </c>
      <c r="D898" s="0" t="s">
        <v>2240</v>
      </c>
      <c r="E898" s="0" t="s">
        <v>2241</v>
      </c>
      <c r="F898" s="0" t="n">
        <v>1</v>
      </c>
      <c r="H898" s="0" t="n">
        <v>195</v>
      </c>
      <c r="I898" s="0" t="s">
        <v>557</v>
      </c>
      <c r="J898" s="0" t="s">
        <v>558</v>
      </c>
      <c r="K898" s="0" t="n">
        <v>75</v>
      </c>
      <c r="L898" s="0" t="n">
        <v>0</v>
      </c>
      <c r="R898" s="0" t="n">
        <v>1</v>
      </c>
      <c r="U898" s="0" t="n">
        <v>5</v>
      </c>
      <c r="W898" s="0" t="n">
        <f aca="false">ROUND(X898/4,0)</f>
        <v>31</v>
      </c>
      <c r="X898" s="0" t="n">
        <v>123</v>
      </c>
      <c r="Z898" s="0" t="n">
        <v>24</v>
      </c>
      <c r="AA898" s="0" t="n">
        <v>0</v>
      </c>
      <c r="AB898" s="0" t="n">
        <v>0</v>
      </c>
      <c r="AC898" s="0" t="n">
        <f aca="false">ROUND(AD898/4,0)</f>
        <v>3</v>
      </c>
      <c r="AD898" s="0" t="n">
        <v>13</v>
      </c>
      <c r="AE898" s="0" t="n">
        <v>96</v>
      </c>
      <c r="AF898" s="0" t="n">
        <v>6</v>
      </c>
      <c r="AG898" s="0" t="s">
        <v>2239</v>
      </c>
      <c r="AJ898" s="0" t="n">
        <f aca="false">IF(AL898="",0,13-AL898)</f>
        <v>0</v>
      </c>
      <c r="AK898" s="0" t="n">
        <v>74</v>
      </c>
      <c r="AM898" s="0" t="n">
        <v>343</v>
      </c>
      <c r="AN898" s="0" t="n">
        <v>1</v>
      </c>
      <c r="AP898" s="0" t="n">
        <v>6</v>
      </c>
      <c r="AQ898" s="0" t="n">
        <v>1944</v>
      </c>
      <c r="AR898" s="0" t="n">
        <v>1945</v>
      </c>
      <c r="AT898" s="0" t="n">
        <v>1004</v>
      </c>
      <c r="AU898" s="0" t="n">
        <v>2011</v>
      </c>
      <c r="AX898" s="0" t="n">
        <v>31</v>
      </c>
      <c r="AZ898" s="0" t="n">
        <v>15</v>
      </c>
      <c r="BA898" s="0" t="n">
        <v>100</v>
      </c>
      <c r="BC898" s="0" t="n">
        <v>-1</v>
      </c>
      <c r="BD898" s="0" t="s">
        <v>391</v>
      </c>
      <c r="BE898" s="0" t="s">
        <v>391</v>
      </c>
      <c r="BF898" s="0" t="n">
        <v>8</v>
      </c>
      <c r="BG898" s="0" t="n">
        <v>4</v>
      </c>
      <c r="BH898" s="0" t="n">
        <v>8</v>
      </c>
      <c r="BI898" s="0" t="n">
        <v>6</v>
      </c>
      <c r="BJ898" s="0" t="n">
        <v>12</v>
      </c>
      <c r="BK898" s="0" t="n">
        <v>14</v>
      </c>
      <c r="BL898" s="0" t="n">
        <v>2</v>
      </c>
      <c r="BM898" s="0" t="n">
        <v>12</v>
      </c>
      <c r="BN898" s="0" t="n">
        <v>7</v>
      </c>
      <c r="BO898" s="0" t="n">
        <v>12</v>
      </c>
      <c r="BX898" s="0" t="n">
        <v>5</v>
      </c>
      <c r="BY898" s="0" t="n">
        <v>7</v>
      </c>
      <c r="CC898" s="0" t="n">
        <v>4</v>
      </c>
      <c r="CE898" s="0" t="n">
        <v>4</v>
      </c>
      <c r="CF898" s="0" t="n">
        <v>14</v>
      </c>
      <c r="CH898" s="0" t="s">
        <v>2242</v>
      </c>
      <c r="CI898" s="0" t="n">
        <f aca="false">ROUND(Y898/4,0)</f>
        <v>0</v>
      </c>
      <c r="CK898" s="0" t="s">
        <v>417</v>
      </c>
      <c r="CL898" s="0" t="s">
        <v>258</v>
      </c>
      <c r="EU898" s="0" t="n">
        <v>-1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897</v>
      </c>
      <c r="C899" s="0" t="s">
        <v>2243</v>
      </c>
      <c r="D899" s="0" t="s">
        <v>792</v>
      </c>
      <c r="E899" s="0" t="s">
        <v>798</v>
      </c>
      <c r="F899" s="0" t="n">
        <v>1</v>
      </c>
      <c r="H899" s="0" t="n">
        <v>271</v>
      </c>
      <c r="I899" s="0" t="s">
        <v>1578</v>
      </c>
      <c r="J899" s="0" t="s">
        <v>2244</v>
      </c>
      <c r="K899" s="0" t="n">
        <v>90</v>
      </c>
      <c r="L899" s="0" t="n">
        <v>1</v>
      </c>
      <c r="R899" s="0" t="n">
        <v>1</v>
      </c>
      <c r="W899" s="0" t="n">
        <f aca="false">ROUND(X899/4,0)</f>
        <v>31</v>
      </c>
      <c r="X899" s="0" t="n">
        <v>123</v>
      </c>
      <c r="Z899" s="0" t="n">
        <v>24</v>
      </c>
      <c r="AA899" s="0" t="n">
        <v>0</v>
      </c>
      <c r="AB899" s="0" t="n">
        <v>0</v>
      </c>
      <c r="AC899" s="0" t="n">
        <f aca="false">ROUND(AD899/4,0)</f>
        <v>3</v>
      </c>
      <c r="AD899" s="0" t="n">
        <v>12</v>
      </c>
      <c r="AE899" s="0" t="n">
        <v>96</v>
      </c>
      <c r="AF899" s="0" t="n">
        <v>6</v>
      </c>
      <c r="AG899" s="0" t="s">
        <v>2245</v>
      </c>
      <c r="AJ899" s="0" t="n">
        <f aca="false">IF(AL899="",0,13-AL899)</f>
        <v>0</v>
      </c>
      <c r="AK899" s="0" t="n">
        <v>91</v>
      </c>
      <c r="AM899" s="0" t="n">
        <v>180</v>
      </c>
      <c r="AN899" s="0" t="n">
        <v>1</v>
      </c>
      <c r="AP899" s="0" t="n">
        <v>3</v>
      </c>
      <c r="AQ899" s="0" t="n">
        <v>1945</v>
      </c>
      <c r="AR899" s="0" t="n">
        <v>1945</v>
      </c>
      <c r="AT899" s="0" t="n">
        <v>1004</v>
      </c>
      <c r="AU899" s="0" t="n">
        <v>2011</v>
      </c>
      <c r="AX899" s="0" t="n">
        <v>41.5</v>
      </c>
      <c r="AZ899" s="0" t="n">
        <v>14</v>
      </c>
      <c r="BA899" s="0" t="n">
        <v>100</v>
      </c>
      <c r="BC899" s="0" t="n">
        <v>0</v>
      </c>
      <c r="BD899" s="0" t="s">
        <v>391</v>
      </c>
      <c r="BE899" s="0" t="s">
        <v>391</v>
      </c>
      <c r="BF899" s="0" t="n">
        <v>18</v>
      </c>
      <c r="BG899" s="0" t="n">
        <v>8</v>
      </c>
      <c r="BH899" s="0" t="n">
        <v>14</v>
      </c>
      <c r="BI899" s="0" t="n">
        <v>8</v>
      </c>
      <c r="BJ899" s="0" t="n">
        <v>12</v>
      </c>
      <c r="BK899" s="0" t="n">
        <v>21</v>
      </c>
      <c r="BL899" s="0" t="n">
        <v>2</v>
      </c>
      <c r="BM899" s="0" t="n">
        <v>12</v>
      </c>
      <c r="BN899" s="0" t="n">
        <v>8</v>
      </c>
      <c r="BO899" s="0" t="n">
        <v>16</v>
      </c>
      <c r="BS899" s="0" t="n">
        <v>7</v>
      </c>
      <c r="BU899" s="0" t="n">
        <v>27</v>
      </c>
      <c r="CA899" s="0" t="n">
        <v>2</v>
      </c>
      <c r="CC899" s="0" t="n">
        <v>4</v>
      </c>
      <c r="CE899" s="0" t="n">
        <v>4</v>
      </c>
      <c r="CF899" s="0" t="n">
        <v>21</v>
      </c>
      <c r="CG899" s="0" t="s">
        <v>2246</v>
      </c>
      <c r="CI899" s="0" t="n">
        <f aca="false">ROUND(Y899/4,0)</f>
        <v>0</v>
      </c>
      <c r="CL899" s="0" t="n">
        <v>6</v>
      </c>
      <c r="CO899" s="0" t="n">
        <v>12</v>
      </c>
      <c r="CT899" s="0" t="n">
        <v>4</v>
      </c>
      <c r="DF899" s="0" t="n">
        <v>1</v>
      </c>
      <c r="DG899" s="0" t="s">
        <v>290</v>
      </c>
      <c r="DH899" s="0" t="s">
        <v>2222</v>
      </c>
      <c r="DU899" s="0" t="s">
        <v>536</v>
      </c>
      <c r="DW899" s="0" t="n">
        <v>6</v>
      </c>
      <c r="EB899" s="0" t="n">
        <v>6</v>
      </c>
      <c r="EC899" s="0" t="s">
        <v>743</v>
      </c>
      <c r="ED899" s="0" t="s">
        <v>250</v>
      </c>
      <c r="EE899" s="0" t="s">
        <v>1095</v>
      </c>
      <c r="EJ899" s="0" t="s">
        <v>325</v>
      </c>
      <c r="EK899" s="0" t="s">
        <v>331</v>
      </c>
      <c r="ER899" s="0" t="n">
        <v>1</v>
      </c>
      <c r="EU899" s="0" t="n">
        <v>-1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898</v>
      </c>
      <c r="C900" s="0" t="s">
        <v>2247</v>
      </c>
      <c r="D900" s="0" t="s">
        <v>339</v>
      </c>
      <c r="E900" s="0" t="s">
        <v>340</v>
      </c>
      <c r="F900" s="0" t="n">
        <v>1</v>
      </c>
      <c r="H900" s="0" t="n">
        <v>195</v>
      </c>
      <c r="I900" s="0" t="s">
        <v>557</v>
      </c>
      <c r="J900" s="0" t="s">
        <v>558</v>
      </c>
      <c r="K900" s="0" t="n">
        <v>75</v>
      </c>
      <c r="L900" s="0" t="n">
        <v>0</v>
      </c>
      <c r="R900" s="0" t="n">
        <v>1</v>
      </c>
      <c r="U900" s="0" t="n">
        <v>8</v>
      </c>
      <c r="W900" s="0" t="n">
        <f aca="false">ROUND(X900/4,0)</f>
        <v>31</v>
      </c>
      <c r="X900" s="0" t="n">
        <v>123</v>
      </c>
      <c r="Z900" s="0" t="n">
        <v>24</v>
      </c>
      <c r="AA900" s="0" t="n">
        <v>0</v>
      </c>
      <c r="AB900" s="0" t="n">
        <v>0</v>
      </c>
      <c r="AC900" s="0" t="n">
        <f aca="false">ROUND(AD900/4,0)</f>
        <v>5</v>
      </c>
      <c r="AD900" s="0" t="n">
        <v>18</v>
      </c>
      <c r="AE900" s="0" t="n">
        <v>96</v>
      </c>
      <c r="AF900" s="0" t="n">
        <v>6</v>
      </c>
      <c r="AG900" s="0" t="s">
        <v>541</v>
      </c>
      <c r="AJ900" s="0" t="n">
        <f aca="false">IF(AL900="",0,13-AL900)</f>
        <v>0</v>
      </c>
      <c r="AK900" s="0" t="n">
        <v>71</v>
      </c>
      <c r="AM900" s="0" t="n">
        <v>174</v>
      </c>
      <c r="AN900" s="0" t="n">
        <v>1</v>
      </c>
      <c r="AP900" s="0" t="n">
        <v>12</v>
      </c>
      <c r="AQ900" s="0" t="n">
        <v>1944</v>
      </c>
      <c r="AR900" s="0" t="n">
        <v>1945</v>
      </c>
      <c r="AT900" s="0" t="n">
        <v>1004</v>
      </c>
      <c r="AU900" s="0" t="n">
        <v>2011</v>
      </c>
      <c r="AX900" s="0" t="n">
        <v>17.5</v>
      </c>
      <c r="AZ900" s="0" t="n">
        <v>13</v>
      </c>
      <c r="BA900" s="0" t="n">
        <v>100</v>
      </c>
      <c r="BC900" s="0" t="n">
        <v>0</v>
      </c>
      <c r="BD900" s="0" t="s">
        <v>391</v>
      </c>
      <c r="BE900" s="0" t="s">
        <v>391</v>
      </c>
      <c r="BF900" s="0" t="n">
        <v>6</v>
      </c>
      <c r="BG900" s="0" t="n">
        <v>3</v>
      </c>
      <c r="BH900" s="0" t="n">
        <v>6</v>
      </c>
      <c r="BI900" s="0" t="n">
        <v>4</v>
      </c>
      <c r="BJ900" s="0" t="n">
        <v>12</v>
      </c>
      <c r="BK900" s="0" t="n">
        <v>14</v>
      </c>
      <c r="BL900" s="0" t="n">
        <v>2</v>
      </c>
      <c r="BM900" s="0" t="n">
        <v>12</v>
      </c>
      <c r="BN900" s="0" t="n">
        <v>7</v>
      </c>
      <c r="BO900" s="0" t="n">
        <v>12</v>
      </c>
      <c r="BX900" s="0" t="n">
        <v>5</v>
      </c>
      <c r="BY900" s="0" t="n">
        <v>7</v>
      </c>
      <c r="CA900" s="0" t="n">
        <v>2</v>
      </c>
      <c r="CC900" s="0" t="n">
        <v>4</v>
      </c>
      <c r="CE900" s="0" t="n">
        <v>4</v>
      </c>
      <c r="CF900" s="0" t="n">
        <v>14</v>
      </c>
      <c r="CH900" s="0" t="s">
        <v>2242</v>
      </c>
      <c r="CI900" s="0" t="n">
        <f aca="false">ROUND(Y900/4,0)</f>
        <v>0</v>
      </c>
      <c r="CL900" s="0" t="n">
        <v>5</v>
      </c>
      <c r="EU900" s="0" t="n">
        <v>-1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899</v>
      </c>
      <c r="C901" s="0" t="s">
        <v>2248</v>
      </c>
      <c r="D901" s="0" t="s">
        <v>339</v>
      </c>
      <c r="E901" s="0" t="s">
        <v>340</v>
      </c>
      <c r="F901" s="0" t="n">
        <v>1</v>
      </c>
      <c r="H901" s="0" t="n">
        <v>100</v>
      </c>
      <c r="I901" s="0" t="s">
        <v>539</v>
      </c>
      <c r="J901" s="0" t="s">
        <v>2249</v>
      </c>
      <c r="K901" s="0" t="n">
        <v>37</v>
      </c>
      <c r="L901" s="0" t="n">
        <v>2</v>
      </c>
      <c r="R901" s="0" t="n">
        <v>1</v>
      </c>
      <c r="W901" s="0" t="n">
        <f aca="false">ROUND(X901/4,0)</f>
        <v>31</v>
      </c>
      <c r="X901" s="0" t="n">
        <v>123</v>
      </c>
      <c r="Z901" s="0" t="n">
        <v>24</v>
      </c>
      <c r="AA901" s="0" t="n">
        <v>0</v>
      </c>
      <c r="AB901" s="0" t="n">
        <v>0</v>
      </c>
      <c r="AC901" s="0" t="n">
        <f aca="false">ROUND(AD901/4,0)</f>
        <v>5</v>
      </c>
      <c r="AD901" s="0" t="n">
        <v>18</v>
      </c>
      <c r="AE901" s="0" t="n">
        <v>96</v>
      </c>
      <c r="AF901" s="0" t="n">
        <v>6</v>
      </c>
      <c r="AG901" s="0" t="s">
        <v>541</v>
      </c>
      <c r="AJ901" s="0" t="n">
        <f aca="false">IF(AL901="",0,13-AL901)</f>
        <v>0</v>
      </c>
      <c r="AK901" s="0" t="n">
        <v>42</v>
      </c>
      <c r="AM901" s="0" t="n">
        <v>174</v>
      </c>
      <c r="AN901" s="0" t="n">
        <v>1</v>
      </c>
      <c r="AP901" s="0" t="n">
        <v>8</v>
      </c>
      <c r="AQ901" s="0" t="n">
        <v>1942</v>
      </c>
      <c r="AR901" s="0" t="n">
        <v>1942</v>
      </c>
      <c r="AT901" s="0" t="n">
        <v>1004</v>
      </c>
      <c r="AU901" s="0" t="n">
        <v>2011</v>
      </c>
      <c r="AX901" s="0" t="n">
        <v>10</v>
      </c>
      <c r="AZ901" s="0" t="n">
        <v>13</v>
      </c>
      <c r="BA901" s="0" t="n">
        <v>100</v>
      </c>
      <c r="BC901" s="0" t="n">
        <v>0</v>
      </c>
      <c r="BD901" s="0" t="s">
        <v>391</v>
      </c>
      <c r="BE901" s="0" t="s">
        <v>391</v>
      </c>
      <c r="BF901" s="0" t="n">
        <v>3</v>
      </c>
      <c r="BG901" s="0" t="n">
        <v>3</v>
      </c>
      <c r="BH901" s="0" t="n">
        <v>3</v>
      </c>
      <c r="BI901" s="0" t="n">
        <v>3</v>
      </c>
      <c r="BJ901" s="0" t="n">
        <v>12</v>
      </c>
      <c r="BK901" s="0" t="n">
        <v>11</v>
      </c>
      <c r="BL901" s="0" t="n">
        <v>2</v>
      </c>
      <c r="BM901" s="0" t="n">
        <v>12</v>
      </c>
      <c r="BN901" s="0" t="n">
        <v>4</v>
      </c>
      <c r="BO901" s="0" t="n">
        <v>4</v>
      </c>
      <c r="BV901" s="0" t="n">
        <v>10</v>
      </c>
      <c r="BW901" s="0" t="n">
        <v>12</v>
      </c>
      <c r="CA901" s="0" t="n">
        <v>4</v>
      </c>
      <c r="CC901" s="0" t="n">
        <v>4</v>
      </c>
      <c r="CE901" s="0" t="n">
        <v>2</v>
      </c>
      <c r="CF901" s="0" t="n">
        <v>11</v>
      </c>
      <c r="CG901" s="0" t="s">
        <v>2235</v>
      </c>
      <c r="CI901" s="0" t="n">
        <f aca="false">ROUND(Y901/4,0)</f>
        <v>0</v>
      </c>
      <c r="CL901" s="0" t="n">
        <v>4</v>
      </c>
      <c r="CO901" s="0" t="n">
        <v>12</v>
      </c>
      <c r="CS901" s="0" t="n">
        <v>1</v>
      </c>
      <c r="CT901" s="0" t="n">
        <v>4</v>
      </c>
      <c r="DF901" s="0" t="n">
        <v>1</v>
      </c>
      <c r="DG901" s="0" t="s">
        <v>290</v>
      </c>
      <c r="DH901" s="0" t="s">
        <v>2131</v>
      </c>
      <c r="DM901" s="0" t="n">
        <v>1</v>
      </c>
      <c r="DW901" s="0" t="s">
        <v>2132</v>
      </c>
      <c r="EB901" s="0" t="n">
        <v>18</v>
      </c>
      <c r="EC901" s="0" t="s">
        <v>1095</v>
      </c>
      <c r="ED901" s="0" t="s">
        <v>2118</v>
      </c>
      <c r="EJ901" s="0" t="s">
        <v>266</v>
      </c>
      <c r="EK901" s="0" t="s">
        <v>331</v>
      </c>
      <c r="ER901" s="0" t="n">
        <v>1</v>
      </c>
      <c r="EU901" s="0" t="n">
        <v>-1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900</v>
      </c>
      <c r="C902" s="0" t="s">
        <v>2250</v>
      </c>
      <c r="D902" s="0" t="s">
        <v>339</v>
      </c>
      <c r="E902" s="0" t="s">
        <v>340</v>
      </c>
      <c r="F902" s="0" t="n">
        <v>1</v>
      </c>
      <c r="H902" s="0" t="n">
        <v>107</v>
      </c>
      <c r="I902" s="0" t="s">
        <v>539</v>
      </c>
      <c r="J902" s="0" t="s">
        <v>540</v>
      </c>
      <c r="K902" s="0" t="n">
        <v>37</v>
      </c>
      <c r="L902" s="0" t="n">
        <v>2</v>
      </c>
      <c r="R902" s="0" t="n">
        <v>1</v>
      </c>
      <c r="W902" s="0" t="n">
        <f aca="false">ROUND(X902/4,0)</f>
        <v>31</v>
      </c>
      <c r="X902" s="0" t="n">
        <v>123</v>
      </c>
      <c r="Z902" s="0" t="n">
        <v>24</v>
      </c>
      <c r="AA902" s="0" t="n">
        <v>0</v>
      </c>
      <c r="AB902" s="0" t="n">
        <v>0</v>
      </c>
      <c r="AC902" s="0" t="n">
        <f aca="false">ROUND(AD902/4,0)</f>
        <v>5</v>
      </c>
      <c r="AD902" s="0" t="n">
        <v>18</v>
      </c>
      <c r="AE902" s="0" t="n">
        <v>96</v>
      </c>
      <c r="AF902" s="0" t="n">
        <v>6</v>
      </c>
      <c r="AG902" s="0" t="s">
        <v>2251</v>
      </c>
      <c r="AJ902" s="0" t="n">
        <f aca="false">IF(AL902="",0,13-AL902)</f>
        <v>0</v>
      </c>
      <c r="AK902" s="0" t="n">
        <v>44</v>
      </c>
      <c r="AM902" s="0" t="n">
        <v>174</v>
      </c>
      <c r="AN902" s="0" t="n">
        <v>1</v>
      </c>
      <c r="AP902" s="0" t="n">
        <v>1</v>
      </c>
      <c r="AQ902" s="0" t="n">
        <v>1941</v>
      </c>
      <c r="AR902" s="0" t="n">
        <v>1943</v>
      </c>
      <c r="AT902" s="0" t="n">
        <v>1004</v>
      </c>
      <c r="AU902" s="0" t="n">
        <v>2011</v>
      </c>
      <c r="AX902" s="0" t="n">
        <v>12.5</v>
      </c>
      <c r="AZ902" s="0" t="n">
        <v>16</v>
      </c>
      <c r="BA902" s="0" t="n">
        <v>100</v>
      </c>
      <c r="BC902" s="0" t="n">
        <v>0</v>
      </c>
      <c r="BD902" s="0" t="s">
        <v>391</v>
      </c>
      <c r="BE902" s="0" t="s">
        <v>391</v>
      </c>
      <c r="BF902" s="0" t="n">
        <v>4</v>
      </c>
      <c r="BG902" s="0" t="n">
        <v>3</v>
      </c>
      <c r="BH902" s="0" t="n">
        <v>4</v>
      </c>
      <c r="BI902" s="0" t="n">
        <v>4</v>
      </c>
      <c r="BJ902" s="0" t="n">
        <v>12</v>
      </c>
      <c r="BK902" s="0" t="n">
        <v>11</v>
      </c>
      <c r="BL902" s="0" t="n">
        <v>2</v>
      </c>
      <c r="BM902" s="0" t="n">
        <v>12</v>
      </c>
      <c r="BN902" s="0" t="n">
        <v>4</v>
      </c>
      <c r="BO902" s="0" t="n">
        <v>4</v>
      </c>
      <c r="BS902" s="0" t="n">
        <v>2</v>
      </c>
      <c r="BU902" s="0" t="n">
        <v>10</v>
      </c>
      <c r="BV902" s="0" t="n">
        <v>7</v>
      </c>
      <c r="BW902" s="0" t="n">
        <v>12</v>
      </c>
      <c r="CA902" s="0" t="n">
        <v>4</v>
      </c>
      <c r="CC902" s="0" t="n">
        <v>4</v>
      </c>
      <c r="CE902" s="0" t="n">
        <v>2</v>
      </c>
      <c r="CF902" s="0" t="n">
        <v>11</v>
      </c>
      <c r="CG902" s="0" t="s">
        <v>2252</v>
      </c>
      <c r="CI902" s="0" t="n">
        <f aca="false">ROUND(Y902/4,0)</f>
        <v>0</v>
      </c>
      <c r="CL902" s="0" t="n">
        <v>4</v>
      </c>
      <c r="EU902" s="0" t="n">
        <v>-1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901</v>
      </c>
      <c r="C903" s="0" t="s">
        <v>2253</v>
      </c>
      <c r="D903" s="0" t="s">
        <v>339</v>
      </c>
      <c r="E903" s="0" t="s">
        <v>340</v>
      </c>
      <c r="F903" s="0" t="n">
        <v>1</v>
      </c>
      <c r="H903" s="0" t="n">
        <v>107</v>
      </c>
      <c r="I903" s="0" t="s">
        <v>539</v>
      </c>
      <c r="J903" s="0" t="s">
        <v>540</v>
      </c>
      <c r="K903" s="0" t="n">
        <v>37</v>
      </c>
      <c r="L903" s="0" t="n">
        <v>2</v>
      </c>
      <c r="M903" s="0" t="s">
        <v>208</v>
      </c>
      <c r="N903" s="0" t="s">
        <v>208</v>
      </c>
      <c r="O903" s="0" t="s">
        <v>2254</v>
      </c>
      <c r="P903" s="0" t="s">
        <v>2254</v>
      </c>
      <c r="R903" s="0" t="n">
        <v>1</v>
      </c>
      <c r="W903" s="0" t="n">
        <f aca="false">ROUND(X903/4,0)</f>
        <v>31</v>
      </c>
      <c r="X903" s="0" t="n">
        <v>123</v>
      </c>
      <c r="Z903" s="0" t="n">
        <v>24</v>
      </c>
      <c r="AA903" s="0" t="n">
        <v>0</v>
      </c>
      <c r="AB903" s="0" t="n">
        <v>0</v>
      </c>
      <c r="AC903" s="0" t="n">
        <f aca="false">ROUND(AD903/4,0)</f>
        <v>5</v>
      </c>
      <c r="AD903" s="0" t="n">
        <v>18</v>
      </c>
      <c r="AE903" s="0" t="n">
        <v>96</v>
      </c>
      <c r="AF903" s="0" t="n">
        <v>6</v>
      </c>
      <c r="AG903" s="0" t="s">
        <v>2251</v>
      </c>
      <c r="AJ903" s="0" t="n">
        <f aca="false">IF(AL903="",0,13-AL903)</f>
        <v>0</v>
      </c>
      <c r="AK903" s="0" t="n">
        <v>45</v>
      </c>
      <c r="AM903" s="0" t="n">
        <v>174</v>
      </c>
      <c r="AN903" s="0" t="n">
        <v>1</v>
      </c>
      <c r="AP903" s="0" t="n">
        <v>9</v>
      </c>
      <c r="AQ903" s="0" t="n">
        <v>1942</v>
      </c>
      <c r="AR903" s="0" t="n">
        <v>1944</v>
      </c>
      <c r="AT903" s="0" t="n">
        <v>1004</v>
      </c>
      <c r="AU903" s="0" t="n">
        <v>2011</v>
      </c>
      <c r="AX903" s="0" t="n">
        <v>13</v>
      </c>
      <c r="AZ903" s="0" t="n">
        <v>13</v>
      </c>
      <c r="BA903" s="0" t="n">
        <v>100</v>
      </c>
      <c r="BC903" s="0" t="n">
        <v>1</v>
      </c>
      <c r="BD903" s="0" t="s">
        <v>391</v>
      </c>
      <c r="BE903" s="0" t="s">
        <v>391</v>
      </c>
      <c r="BF903" s="0" t="n">
        <v>4</v>
      </c>
      <c r="BG903" s="0" t="n">
        <v>3</v>
      </c>
      <c r="BH903" s="0" t="n">
        <v>4</v>
      </c>
      <c r="BI903" s="0" t="n">
        <v>4</v>
      </c>
      <c r="BJ903" s="0" t="n">
        <v>12</v>
      </c>
      <c r="BK903" s="0" t="n">
        <v>11</v>
      </c>
      <c r="BL903" s="0" t="n">
        <v>2</v>
      </c>
      <c r="BM903" s="0" t="n">
        <v>12</v>
      </c>
      <c r="BN903" s="0" t="n">
        <v>4</v>
      </c>
      <c r="BO903" s="0" t="n">
        <v>4</v>
      </c>
      <c r="BV903" s="0" t="n">
        <v>7</v>
      </c>
      <c r="BW903" s="0" t="n">
        <v>12</v>
      </c>
      <c r="CA903" s="0" t="n">
        <v>2</v>
      </c>
      <c r="CC903" s="0" t="n">
        <v>4</v>
      </c>
      <c r="CE903" s="0" t="n">
        <v>2</v>
      </c>
      <c r="CF903" s="0" t="n">
        <v>11</v>
      </c>
      <c r="CG903" s="0" t="s">
        <v>594</v>
      </c>
      <c r="CI903" s="0" t="n">
        <f aca="false">ROUND(Y903/4,0)</f>
        <v>0</v>
      </c>
      <c r="CL903" s="0" t="n">
        <v>4</v>
      </c>
      <c r="CO903" s="0" t="n">
        <v>12</v>
      </c>
      <c r="CT903" s="0" t="n">
        <v>4</v>
      </c>
      <c r="DF903" s="0" t="n">
        <v>2</v>
      </c>
      <c r="DG903" s="0" t="s">
        <v>438</v>
      </c>
      <c r="DH903" s="0" t="s">
        <v>2255</v>
      </c>
      <c r="DW903" s="0" t="s">
        <v>2132</v>
      </c>
      <c r="EB903" s="0" t="n">
        <v>21</v>
      </c>
      <c r="EC903" s="0" t="s">
        <v>772</v>
      </c>
      <c r="ED903" s="0" t="s">
        <v>2118</v>
      </c>
      <c r="EJ903" s="0" t="s">
        <v>277</v>
      </c>
      <c r="EK903" s="0" t="s">
        <v>331</v>
      </c>
      <c r="ER903" s="0" t="n">
        <v>1</v>
      </c>
      <c r="EU903" s="0" t="n">
        <v>-1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902</v>
      </c>
      <c r="C904" s="0" t="s">
        <v>2256</v>
      </c>
      <c r="D904" s="0" t="s">
        <v>339</v>
      </c>
      <c r="E904" s="0" t="s">
        <v>340</v>
      </c>
      <c r="F904" s="0" t="n">
        <v>1</v>
      </c>
      <c r="H904" s="0" t="n">
        <v>107</v>
      </c>
      <c r="I904" s="0" t="s">
        <v>539</v>
      </c>
      <c r="J904" s="0" t="s">
        <v>540</v>
      </c>
      <c r="K904" s="0" t="n">
        <v>37</v>
      </c>
      <c r="L904" s="0" t="n">
        <v>2</v>
      </c>
      <c r="M904" s="0" t="s">
        <v>208</v>
      </c>
      <c r="N904" s="0" t="s">
        <v>208</v>
      </c>
      <c r="O904" s="0" t="s">
        <v>2254</v>
      </c>
      <c r="P904" s="0" t="s">
        <v>2254</v>
      </c>
      <c r="R904" s="0" t="n">
        <v>1</v>
      </c>
      <c r="W904" s="0" t="n">
        <f aca="false">ROUND(X904/4,0)</f>
        <v>31</v>
      </c>
      <c r="X904" s="0" t="n">
        <v>123</v>
      </c>
      <c r="Z904" s="0" t="n">
        <v>24</v>
      </c>
      <c r="AA904" s="0" t="n">
        <v>0</v>
      </c>
      <c r="AB904" s="0" t="n">
        <v>0</v>
      </c>
      <c r="AC904" s="0" t="n">
        <f aca="false">ROUND(AD904/4,0)</f>
        <v>4</v>
      </c>
      <c r="AD904" s="0" t="n">
        <v>17</v>
      </c>
      <c r="AE904" s="0" t="n">
        <v>96</v>
      </c>
      <c r="AF904" s="0" t="n">
        <v>6</v>
      </c>
      <c r="AG904" s="0" t="s">
        <v>2257</v>
      </c>
      <c r="AJ904" s="0" t="n">
        <f aca="false">IF(AL904="",0,13-AL904)</f>
        <v>0</v>
      </c>
      <c r="AK904" s="0" t="n">
        <v>46</v>
      </c>
      <c r="AM904" s="0" t="n">
        <v>119</v>
      </c>
      <c r="AN904" s="0" t="n">
        <v>1</v>
      </c>
      <c r="AP904" s="0" t="n">
        <v>11</v>
      </c>
      <c r="AQ904" s="0" t="n">
        <v>1942</v>
      </c>
      <c r="AR904" s="0" t="n">
        <v>1945</v>
      </c>
      <c r="AT904" s="0" t="n">
        <v>1004</v>
      </c>
      <c r="AU904" s="0" t="n">
        <v>2011</v>
      </c>
      <c r="AX904" s="0" t="n">
        <v>15.5</v>
      </c>
      <c r="AZ904" s="0" t="n">
        <v>13</v>
      </c>
      <c r="BA904" s="0" t="n">
        <v>100</v>
      </c>
      <c r="BC904" s="0" t="n">
        <v>1</v>
      </c>
      <c r="BD904" s="0" t="s">
        <v>391</v>
      </c>
      <c r="BE904" s="0" t="s">
        <v>391</v>
      </c>
      <c r="BF904" s="0" t="n">
        <v>6</v>
      </c>
      <c r="BG904" s="0" t="n">
        <v>3</v>
      </c>
      <c r="BH904" s="0" t="n">
        <v>6</v>
      </c>
      <c r="BI904" s="0" t="n">
        <v>4</v>
      </c>
      <c r="BJ904" s="0" t="n">
        <v>12</v>
      </c>
      <c r="BK904" s="0" t="n">
        <v>11</v>
      </c>
      <c r="BL904" s="0" t="n">
        <v>2</v>
      </c>
      <c r="BM904" s="0" t="n">
        <v>12</v>
      </c>
      <c r="BN904" s="0" t="n">
        <v>4</v>
      </c>
      <c r="BO904" s="0" t="n">
        <v>4</v>
      </c>
      <c r="BV904" s="0" t="n">
        <v>7</v>
      </c>
      <c r="BW904" s="0" t="n">
        <v>12</v>
      </c>
      <c r="CA904" s="0" t="n">
        <v>2</v>
      </c>
      <c r="CC904" s="0" t="n">
        <v>4</v>
      </c>
      <c r="CE904" s="0" t="n">
        <v>2</v>
      </c>
      <c r="CF904" s="0" t="n">
        <v>11</v>
      </c>
      <c r="CG904" s="0" t="s">
        <v>594</v>
      </c>
      <c r="CI904" s="0" t="n">
        <f aca="false">ROUND(Y904/4,0)</f>
        <v>0</v>
      </c>
      <c r="CL904" s="0" t="n">
        <v>4</v>
      </c>
      <c r="EU904" s="0" t="n">
        <v>-1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903</v>
      </c>
      <c r="C905" s="0" t="s">
        <v>2258</v>
      </c>
      <c r="D905" s="0" t="s">
        <v>1070</v>
      </c>
      <c r="E905" s="0" t="s">
        <v>1071</v>
      </c>
      <c r="F905" s="0" t="n">
        <v>1</v>
      </c>
      <c r="H905" s="0" t="n">
        <v>291</v>
      </c>
      <c r="I905" s="0" t="s">
        <v>2259</v>
      </c>
      <c r="J905" s="0" t="s">
        <v>2260</v>
      </c>
      <c r="K905" s="0" t="s">
        <v>178</v>
      </c>
      <c r="L905" s="0" t="n">
        <v>0</v>
      </c>
      <c r="R905" s="0" t="n">
        <v>1</v>
      </c>
      <c r="W905" s="0" t="n">
        <f aca="false">ROUND(X905/4,0)</f>
        <v>31</v>
      </c>
      <c r="X905" s="0" t="n">
        <v>123</v>
      </c>
      <c r="Z905" s="0" t="n">
        <v>24</v>
      </c>
      <c r="AA905" s="0" t="n">
        <v>0</v>
      </c>
      <c r="AB905" s="0" t="n">
        <v>0</v>
      </c>
      <c r="AC905" s="0" t="n">
        <f aca="false">ROUND(AD905/4,0)</f>
        <v>5</v>
      </c>
      <c r="AD905" s="0" t="n">
        <v>18</v>
      </c>
      <c r="AE905" s="0" t="n">
        <v>96</v>
      </c>
      <c r="AF905" s="0" t="n">
        <v>3</v>
      </c>
      <c r="AG905" s="0" t="s">
        <v>2257</v>
      </c>
      <c r="AJ905" s="0" t="n">
        <f aca="false">IF(AL905="",0,13-AL905)</f>
        <v>0</v>
      </c>
      <c r="AK905" s="0" t="n">
        <v>65</v>
      </c>
      <c r="AM905" s="0" t="n">
        <v>119</v>
      </c>
      <c r="AN905" s="0" t="n">
        <v>1</v>
      </c>
      <c r="AP905" s="0" t="n">
        <v>6</v>
      </c>
      <c r="AQ905" s="0" t="n">
        <v>1944</v>
      </c>
      <c r="AR905" s="0" t="n">
        <v>1945</v>
      </c>
      <c r="AT905" s="0" t="n">
        <v>1004</v>
      </c>
      <c r="AU905" s="0" t="n">
        <v>2054</v>
      </c>
      <c r="AX905" s="0" t="n">
        <v>13</v>
      </c>
      <c r="AZ905" s="0" t="n">
        <v>14</v>
      </c>
      <c r="BA905" s="0" t="n">
        <v>100</v>
      </c>
      <c r="BC905" s="0" t="n">
        <v>1</v>
      </c>
      <c r="BD905" s="0" t="s">
        <v>391</v>
      </c>
      <c r="BE905" s="0" t="s">
        <v>391</v>
      </c>
      <c r="BF905" s="0" t="n">
        <v>4</v>
      </c>
      <c r="BG905" s="0" t="n">
        <v>3</v>
      </c>
      <c r="BH905" s="0" t="n">
        <v>4</v>
      </c>
      <c r="BI905" s="0" t="n">
        <v>4</v>
      </c>
      <c r="BJ905" s="0" t="n">
        <v>0</v>
      </c>
      <c r="BM905" s="0" t="n">
        <v>0</v>
      </c>
      <c r="BN905" s="0" t="n">
        <v>8</v>
      </c>
      <c r="BO905" s="0" t="n">
        <v>32</v>
      </c>
      <c r="CA905" s="0" t="n">
        <v>2</v>
      </c>
      <c r="CC905" s="0" t="n">
        <v>4</v>
      </c>
      <c r="CF905" s="0" t="s">
        <v>1010</v>
      </c>
      <c r="CI905" s="0" t="n">
        <f aca="false">ROUND(Y905/4,0)</f>
        <v>0</v>
      </c>
      <c r="CL905" s="0" t="n">
        <v>4</v>
      </c>
      <c r="CT905" s="0" t="n">
        <v>4</v>
      </c>
      <c r="DF905" s="0" t="n">
        <v>2</v>
      </c>
      <c r="DG905" s="0" t="s">
        <v>438</v>
      </c>
      <c r="DH905" s="0" t="s">
        <v>2261</v>
      </c>
      <c r="DM905" s="0" t="n">
        <v>1</v>
      </c>
      <c r="DW905" s="0" t="s">
        <v>2132</v>
      </c>
      <c r="EB905" s="0" t="n">
        <v>22</v>
      </c>
      <c r="EC905" s="0" t="s">
        <v>2118</v>
      </c>
      <c r="EJ905" s="0" t="s">
        <v>266</v>
      </c>
      <c r="EK905" s="0" t="s">
        <v>331</v>
      </c>
      <c r="ER905" s="0" t="n">
        <v>1</v>
      </c>
      <c r="EU905" s="0" t="n">
        <v>-1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904</v>
      </c>
      <c r="C906" s="0" t="s">
        <v>2262</v>
      </c>
      <c r="D906" s="0" t="s">
        <v>335</v>
      </c>
      <c r="E906" s="0" t="s">
        <v>348</v>
      </c>
      <c r="F906" s="0" t="n">
        <v>1</v>
      </c>
      <c r="H906" s="0" t="n">
        <v>102</v>
      </c>
      <c r="I906" s="0" t="s">
        <v>2263</v>
      </c>
      <c r="J906" s="0" t="s">
        <v>1948</v>
      </c>
      <c r="K906" s="0" t="n">
        <v>37</v>
      </c>
      <c r="L906" s="0" t="n">
        <v>2</v>
      </c>
      <c r="M906" s="0" t="s">
        <v>208</v>
      </c>
      <c r="N906" s="0" t="s">
        <v>208</v>
      </c>
      <c r="O906" s="0" t="s">
        <v>1181</v>
      </c>
      <c r="P906" s="0" t="s">
        <v>1181</v>
      </c>
      <c r="R906" s="0" t="n">
        <v>1</v>
      </c>
      <c r="W906" s="0" t="n">
        <f aca="false">ROUND(X906/4,0)</f>
        <v>31</v>
      </c>
      <c r="X906" s="0" t="n">
        <v>123</v>
      </c>
      <c r="Z906" s="0" t="n">
        <v>24</v>
      </c>
      <c r="AA906" s="0" t="n">
        <v>0</v>
      </c>
      <c r="AB906" s="0" t="n">
        <v>0</v>
      </c>
      <c r="AC906" s="0" t="n">
        <f aca="false">ROUND(AD906/4,0)</f>
        <v>3</v>
      </c>
      <c r="AD906" s="0" t="n">
        <v>13</v>
      </c>
      <c r="AE906" s="0" t="n">
        <v>96</v>
      </c>
      <c r="AF906" s="0" t="n">
        <v>6</v>
      </c>
      <c r="AG906" s="0" t="s">
        <v>1949</v>
      </c>
      <c r="AJ906" s="0" t="n">
        <f aca="false">IF(AL906="",0,13-AL906)</f>
        <v>0</v>
      </c>
      <c r="AK906" s="0" t="n">
        <v>64</v>
      </c>
      <c r="AM906" s="0" t="n">
        <v>116</v>
      </c>
      <c r="AN906" s="0" t="n">
        <v>1</v>
      </c>
      <c r="AP906" s="0" t="n">
        <v>11</v>
      </c>
      <c r="AQ906" s="0" t="n">
        <v>1942</v>
      </c>
      <c r="AR906" s="0" t="n">
        <v>1943</v>
      </c>
      <c r="AT906" s="0" t="n">
        <v>1004</v>
      </c>
      <c r="AU906" s="0" t="n">
        <v>2011</v>
      </c>
      <c r="AX906" s="0" t="n">
        <v>28</v>
      </c>
      <c r="AZ906" s="0" t="n">
        <v>12</v>
      </c>
      <c r="BA906" s="0" t="n">
        <v>100</v>
      </c>
      <c r="BC906" s="0" t="n">
        <v>-1</v>
      </c>
      <c r="BD906" s="0" t="s">
        <v>391</v>
      </c>
      <c r="BE906" s="0" t="s">
        <v>391</v>
      </c>
      <c r="BF906" s="0" t="n">
        <v>8</v>
      </c>
      <c r="BG906" s="0" t="n">
        <v>4</v>
      </c>
      <c r="BH906" s="0" t="n">
        <v>8</v>
      </c>
      <c r="BI906" s="0" t="n">
        <v>6</v>
      </c>
      <c r="BJ906" s="0" t="n">
        <v>12</v>
      </c>
      <c r="BK906" s="0" t="n">
        <v>11</v>
      </c>
      <c r="BL906" s="0" t="n">
        <v>2</v>
      </c>
      <c r="BM906" s="0" t="n">
        <v>12</v>
      </c>
      <c r="BN906" s="0" t="n">
        <v>4</v>
      </c>
      <c r="BO906" s="0" t="n">
        <v>4</v>
      </c>
      <c r="BV906" s="0" t="n">
        <v>5</v>
      </c>
      <c r="BW906" s="0" t="n">
        <v>12</v>
      </c>
      <c r="CA906" s="0" t="n">
        <v>2</v>
      </c>
      <c r="CC906" s="0" t="n">
        <v>4</v>
      </c>
      <c r="CE906" s="0" t="n">
        <v>2</v>
      </c>
      <c r="CF906" s="0" t="n">
        <v>11</v>
      </c>
      <c r="CG906" s="0" t="s">
        <v>552</v>
      </c>
      <c r="CI906" s="0" t="n">
        <f aca="false">ROUND(Y906/4,0)</f>
        <v>0</v>
      </c>
      <c r="CL906" s="0" t="n">
        <v>1</v>
      </c>
      <c r="EU906" s="0" t="n">
        <v>-1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905</v>
      </c>
      <c r="C907" s="0" t="s">
        <v>2264</v>
      </c>
      <c r="D907" s="0" t="s">
        <v>335</v>
      </c>
      <c r="E907" s="0" t="s">
        <v>348</v>
      </c>
      <c r="F907" s="0" t="n">
        <v>1</v>
      </c>
      <c r="H907" s="0" t="n">
        <v>195</v>
      </c>
      <c r="I907" s="0" t="s">
        <v>557</v>
      </c>
      <c r="J907" s="0" t="s">
        <v>558</v>
      </c>
      <c r="K907" s="0" t="n">
        <v>75</v>
      </c>
      <c r="L907" s="0" t="n">
        <v>0</v>
      </c>
      <c r="M907" s="0" t="s">
        <v>208</v>
      </c>
      <c r="N907" s="0" t="s">
        <v>208</v>
      </c>
      <c r="O907" s="0" t="s">
        <v>2265</v>
      </c>
      <c r="P907" s="0" t="s">
        <v>2265</v>
      </c>
      <c r="R907" s="0" t="n">
        <v>1</v>
      </c>
      <c r="U907" s="0" t="n">
        <v>5</v>
      </c>
      <c r="W907" s="0" t="n">
        <f aca="false">ROUND(X907/4,0)</f>
        <v>31</v>
      </c>
      <c r="X907" s="0" t="n">
        <v>123</v>
      </c>
      <c r="Z907" s="0" t="n">
        <v>24</v>
      </c>
      <c r="AA907" s="0" t="n">
        <v>0</v>
      </c>
      <c r="AB907" s="0" t="n">
        <v>0</v>
      </c>
      <c r="AC907" s="0" t="n">
        <f aca="false">ROUND(AD907/4,0)</f>
        <v>3</v>
      </c>
      <c r="AD907" s="0" t="n">
        <v>13</v>
      </c>
      <c r="AE907" s="0" t="n">
        <v>96</v>
      </c>
      <c r="AF907" s="0" t="n">
        <v>6</v>
      </c>
      <c r="AG907" s="0" t="s">
        <v>559</v>
      </c>
      <c r="AJ907" s="0" t="n">
        <f aca="false">IF(AL907="",0,13-AL907)</f>
        <v>0</v>
      </c>
      <c r="AK907" s="0" t="n">
        <v>38</v>
      </c>
      <c r="AM907" s="0" t="n">
        <v>120</v>
      </c>
      <c r="AN907" s="0" t="n">
        <v>1</v>
      </c>
      <c r="AP907" s="0" t="n">
        <v>7</v>
      </c>
      <c r="AQ907" s="0" t="n">
        <v>1943</v>
      </c>
      <c r="AR907" s="0" t="n">
        <v>1945</v>
      </c>
      <c r="AT907" s="0" t="n">
        <v>1004</v>
      </c>
      <c r="AU907" s="0" t="n">
        <v>2011</v>
      </c>
      <c r="AX907" s="0" t="n">
        <v>30.5</v>
      </c>
      <c r="AZ907" s="0" t="n">
        <v>16</v>
      </c>
      <c r="BA907" s="0" t="n">
        <v>100</v>
      </c>
      <c r="BC907" s="0" t="n">
        <v>-1</v>
      </c>
      <c r="BD907" s="0" t="s">
        <v>391</v>
      </c>
      <c r="BE907" s="0" t="s">
        <v>391</v>
      </c>
      <c r="BF907" s="0" t="n">
        <v>8</v>
      </c>
      <c r="BG907" s="0" t="n">
        <v>4</v>
      </c>
      <c r="BH907" s="0" t="n">
        <v>8</v>
      </c>
      <c r="BI907" s="0" t="n">
        <v>6</v>
      </c>
      <c r="BJ907" s="0" t="n">
        <v>12</v>
      </c>
      <c r="BK907" s="0" t="n">
        <v>14</v>
      </c>
      <c r="BL907" s="0" t="n">
        <v>2</v>
      </c>
      <c r="BM907" s="0" t="n">
        <v>12</v>
      </c>
      <c r="BN907" s="0" t="n">
        <v>7</v>
      </c>
      <c r="BO907" s="0" t="n">
        <v>12</v>
      </c>
      <c r="BX907" s="0" t="n">
        <v>5</v>
      </c>
      <c r="BY907" s="0" t="n">
        <v>7</v>
      </c>
      <c r="CA907" s="0" t="n">
        <v>2</v>
      </c>
      <c r="CC907" s="0" t="n">
        <v>4</v>
      </c>
      <c r="CE907" s="0" t="n">
        <v>4</v>
      </c>
      <c r="CF907" s="0" t="n">
        <v>14</v>
      </c>
      <c r="CH907" s="0" t="s">
        <v>2242</v>
      </c>
      <c r="CI907" s="0" t="n">
        <f aca="false">ROUND(Y907/4,0)</f>
        <v>0</v>
      </c>
      <c r="CK907" s="0" t="s">
        <v>417</v>
      </c>
      <c r="CL907" s="0" t="s">
        <v>275</v>
      </c>
      <c r="CT907" s="0" t="n">
        <v>4</v>
      </c>
      <c r="DF907" s="0" t="n">
        <v>1</v>
      </c>
      <c r="DG907" s="0" t="s">
        <v>290</v>
      </c>
      <c r="DH907" s="0" t="s">
        <v>553</v>
      </c>
      <c r="DM907" s="0" t="n">
        <v>1</v>
      </c>
      <c r="DW907" s="0" t="s">
        <v>2132</v>
      </c>
      <c r="EB907" s="0" t="n">
        <v>19</v>
      </c>
      <c r="EC907" s="0" t="s">
        <v>2118</v>
      </c>
      <c r="EJ907" s="0" t="s">
        <v>266</v>
      </c>
      <c r="EK907" s="0" t="s">
        <v>331</v>
      </c>
      <c r="ER907" s="0" t="n">
        <v>1</v>
      </c>
      <c r="EU907" s="0" t="n">
        <v>-1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906</v>
      </c>
      <c r="C908" s="0" t="s">
        <v>2266</v>
      </c>
      <c r="D908" s="0" t="s">
        <v>335</v>
      </c>
      <c r="E908" s="0" t="s">
        <v>348</v>
      </c>
      <c r="F908" s="0" t="n">
        <v>1</v>
      </c>
      <c r="H908" s="0" t="n">
        <v>304</v>
      </c>
      <c r="I908" s="0" t="s">
        <v>1957</v>
      </c>
      <c r="J908" s="0" t="s">
        <v>1958</v>
      </c>
      <c r="K908" s="0" t="n">
        <v>105</v>
      </c>
      <c r="L908" s="0" t="n">
        <v>0</v>
      </c>
      <c r="R908" s="0" t="n">
        <v>1</v>
      </c>
      <c r="U908" s="0" t="n">
        <v>8</v>
      </c>
      <c r="W908" s="0" t="n">
        <f aca="false">ROUND(X908/4,0)</f>
        <v>31</v>
      </c>
      <c r="X908" s="0" t="n">
        <v>123</v>
      </c>
      <c r="Z908" s="0" t="n">
        <v>24</v>
      </c>
      <c r="AA908" s="0" t="n">
        <v>0</v>
      </c>
      <c r="AB908" s="0" t="n">
        <v>0</v>
      </c>
      <c r="AC908" s="0" t="n">
        <f aca="false">ROUND(AD908/4,0)</f>
        <v>3</v>
      </c>
      <c r="AD908" s="0" t="n">
        <v>13</v>
      </c>
      <c r="AE908" s="0" t="n">
        <v>96</v>
      </c>
      <c r="AF908" s="0" t="n">
        <v>6</v>
      </c>
      <c r="AG908" s="0" t="s">
        <v>1959</v>
      </c>
      <c r="AJ908" s="0" t="n">
        <f aca="false">IF(AL908="",0,13-AL908)</f>
        <v>0</v>
      </c>
      <c r="AK908" s="0" t="n">
        <v>72</v>
      </c>
      <c r="AM908" s="0" t="n">
        <v>244</v>
      </c>
      <c r="AN908" s="0" t="n">
        <v>1</v>
      </c>
      <c r="AP908" s="0" t="n">
        <v>6</v>
      </c>
      <c r="AQ908" s="0" t="n">
        <v>1944</v>
      </c>
      <c r="AR908" s="0" t="n">
        <v>1945</v>
      </c>
      <c r="AT908" s="0" t="n">
        <v>1004</v>
      </c>
      <c r="AU908" s="0" t="n">
        <v>2011</v>
      </c>
      <c r="AX908" s="0" t="n">
        <v>31.5</v>
      </c>
      <c r="AZ908" s="0" t="n">
        <v>13</v>
      </c>
      <c r="BA908" s="0" t="n">
        <v>100</v>
      </c>
      <c r="BC908" s="0" t="n">
        <v>-1</v>
      </c>
      <c r="BD908" s="0" t="s">
        <v>391</v>
      </c>
      <c r="BE908" s="0" t="s">
        <v>391</v>
      </c>
      <c r="BF908" s="0" t="n">
        <v>11</v>
      </c>
      <c r="BG908" s="0" t="n">
        <v>4</v>
      </c>
      <c r="BH908" s="0" t="n">
        <v>8</v>
      </c>
      <c r="BI908" s="0" t="n">
        <v>6</v>
      </c>
      <c r="BJ908" s="0" t="n">
        <v>0</v>
      </c>
      <c r="BM908" s="0" t="n">
        <v>12</v>
      </c>
      <c r="BN908" s="0" t="n">
        <v>10</v>
      </c>
      <c r="BO908" s="0" t="n">
        <v>20</v>
      </c>
      <c r="BP908" s="0" t="n">
        <v>9</v>
      </c>
      <c r="BQ908" s="0" t="n">
        <v>15</v>
      </c>
      <c r="BR908" s="0" t="n">
        <v>16</v>
      </c>
      <c r="BV908" s="0" t="n">
        <v>7</v>
      </c>
      <c r="BW908" s="0" t="n">
        <v>24</v>
      </c>
      <c r="BX908" s="0" t="n">
        <v>7</v>
      </c>
      <c r="BY908" s="0" t="n">
        <v>9</v>
      </c>
      <c r="CA908" s="0" t="n">
        <v>2</v>
      </c>
      <c r="CC908" s="0" t="n">
        <v>4</v>
      </c>
      <c r="CE908" s="0" t="n">
        <v>4</v>
      </c>
      <c r="CF908" s="0" t="n">
        <v>10</v>
      </c>
      <c r="CG908" s="0" t="s">
        <v>2267</v>
      </c>
      <c r="CH908" s="0" t="s">
        <v>1960</v>
      </c>
      <c r="CI908" s="0" t="n">
        <f aca="false">ROUND(Y908/4,0)</f>
        <v>0</v>
      </c>
      <c r="CL908" s="0" t="n">
        <v>6</v>
      </c>
      <c r="EU908" s="0" t="n">
        <v>-1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907</v>
      </c>
      <c r="C909" s="0" t="s">
        <v>2268</v>
      </c>
      <c r="D909" s="0" t="s">
        <v>335</v>
      </c>
      <c r="E909" s="0" t="s">
        <v>348</v>
      </c>
      <c r="F909" s="0" t="n">
        <v>1</v>
      </c>
      <c r="H909" s="0" t="n">
        <v>195</v>
      </c>
      <c r="I909" s="0" t="s">
        <v>557</v>
      </c>
      <c r="J909" s="0" t="s">
        <v>558</v>
      </c>
      <c r="K909" s="0" t="n">
        <v>75</v>
      </c>
      <c r="L909" s="0" t="n">
        <v>0</v>
      </c>
      <c r="M909" s="0" t="s">
        <v>208</v>
      </c>
      <c r="N909" s="0" t="s">
        <v>208</v>
      </c>
      <c r="O909" s="0" t="s">
        <v>2265</v>
      </c>
      <c r="P909" s="0" t="s">
        <v>2265</v>
      </c>
      <c r="R909" s="0" t="n">
        <v>1</v>
      </c>
      <c r="U909" s="0" t="n">
        <v>5</v>
      </c>
      <c r="W909" s="0" t="n">
        <f aca="false">ROUND(X909/4,0)</f>
        <v>31</v>
      </c>
      <c r="X909" s="0" t="n">
        <v>123</v>
      </c>
      <c r="Z909" s="0" t="n">
        <v>24</v>
      </c>
      <c r="AA909" s="0" t="n">
        <v>0</v>
      </c>
      <c r="AB909" s="0" t="n">
        <v>0</v>
      </c>
      <c r="AC909" s="0" t="n">
        <f aca="false">ROUND(AD909/4,0)</f>
        <v>3</v>
      </c>
      <c r="AD909" s="0" t="n">
        <v>13</v>
      </c>
      <c r="AE909" s="0" t="n">
        <v>96</v>
      </c>
      <c r="AF909" s="0" t="n">
        <v>6</v>
      </c>
      <c r="AG909" s="0" t="s">
        <v>559</v>
      </c>
      <c r="AJ909" s="0" t="n">
        <f aca="false">IF(AL909="",0,13-AL909)</f>
        <v>0</v>
      </c>
      <c r="AK909" s="0" t="n">
        <v>70</v>
      </c>
      <c r="AM909" s="0" t="n">
        <v>120</v>
      </c>
      <c r="AN909" s="0" t="n">
        <v>1</v>
      </c>
      <c r="AP909" s="0" t="n">
        <v>12</v>
      </c>
      <c r="AQ909" s="0" t="n">
        <v>1942</v>
      </c>
      <c r="AR909" s="0" t="n">
        <v>1945</v>
      </c>
      <c r="AT909" s="0" t="n">
        <v>1004</v>
      </c>
      <c r="AU909" s="0" t="n">
        <v>2011</v>
      </c>
      <c r="AX909" s="0" t="n">
        <v>30.5</v>
      </c>
      <c r="AZ909" s="0" t="n">
        <v>16</v>
      </c>
      <c r="BA909" s="0" t="n">
        <v>100</v>
      </c>
      <c r="BC909" s="0" t="n">
        <v>-1</v>
      </c>
      <c r="BD909" s="0" t="s">
        <v>391</v>
      </c>
      <c r="BE909" s="0" t="s">
        <v>391</v>
      </c>
      <c r="BF909" s="0" t="n">
        <v>11</v>
      </c>
      <c r="BG909" s="0" t="n">
        <v>4</v>
      </c>
      <c r="BH909" s="0" t="n">
        <v>8</v>
      </c>
      <c r="BI909" s="0" t="n">
        <v>6</v>
      </c>
      <c r="BJ909" s="0" t="n">
        <v>12</v>
      </c>
      <c r="BK909" s="0" t="n">
        <v>14</v>
      </c>
      <c r="BL909" s="0" t="n">
        <v>2</v>
      </c>
      <c r="BM909" s="0" t="n">
        <v>12</v>
      </c>
      <c r="BN909" s="0" t="n">
        <v>7</v>
      </c>
      <c r="BO909" s="0" t="n">
        <v>12</v>
      </c>
      <c r="BX909" s="0" t="n">
        <v>5</v>
      </c>
      <c r="BY909" s="0" t="n">
        <v>7</v>
      </c>
      <c r="CA909" s="0" t="n">
        <v>2</v>
      </c>
      <c r="CC909" s="0" t="n">
        <v>4</v>
      </c>
      <c r="CE909" s="0" t="n">
        <v>4</v>
      </c>
      <c r="CF909" s="0" t="n">
        <v>14</v>
      </c>
      <c r="CH909" s="0" t="s">
        <v>2242</v>
      </c>
      <c r="CI909" s="0" t="n">
        <f aca="false">ROUND(Y909/4,0)</f>
        <v>0</v>
      </c>
      <c r="CK909" s="0" t="s">
        <v>417</v>
      </c>
      <c r="CL909" s="0" t="s">
        <v>275</v>
      </c>
      <c r="CT909" s="0" t="n">
        <v>4</v>
      </c>
      <c r="DF909" s="0" t="n">
        <v>1</v>
      </c>
      <c r="DG909" s="0" t="s">
        <v>290</v>
      </c>
      <c r="DH909" s="0" t="s">
        <v>2131</v>
      </c>
      <c r="DM909" s="0" t="n">
        <v>1</v>
      </c>
      <c r="DW909" s="0" t="s">
        <v>2132</v>
      </c>
      <c r="EB909" s="0" t="n">
        <v>20</v>
      </c>
      <c r="EC909" s="0" t="s">
        <v>1095</v>
      </c>
      <c r="ED909" s="0" t="s">
        <v>2118</v>
      </c>
      <c r="EJ909" s="0" t="s">
        <v>266</v>
      </c>
      <c r="EK909" s="0" t="s">
        <v>331</v>
      </c>
      <c r="ER909" s="0" t="n">
        <v>1</v>
      </c>
      <c r="EU909" s="0" t="n">
        <v>-1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908</v>
      </c>
      <c r="C910" s="0" t="s">
        <v>2269</v>
      </c>
      <c r="D910" s="0" t="s">
        <v>335</v>
      </c>
      <c r="E910" s="0" t="s">
        <v>348</v>
      </c>
      <c r="F910" s="0" t="n">
        <v>1</v>
      </c>
      <c r="H910" s="0" t="n">
        <v>231</v>
      </c>
      <c r="I910" s="0" t="s">
        <v>1964</v>
      </c>
      <c r="J910" s="0" t="s">
        <v>1965</v>
      </c>
      <c r="K910" s="0" t="n">
        <v>76</v>
      </c>
      <c r="L910" s="0" t="n">
        <v>1</v>
      </c>
      <c r="M910" s="0" t="s">
        <v>208</v>
      </c>
      <c r="N910" s="0" t="s">
        <v>208</v>
      </c>
      <c r="O910" s="0" t="s">
        <v>2265</v>
      </c>
      <c r="P910" s="0" t="s">
        <v>2265</v>
      </c>
      <c r="R910" s="0" t="n">
        <v>1</v>
      </c>
      <c r="U910" s="0" t="n">
        <v>8</v>
      </c>
      <c r="W910" s="0" t="n">
        <f aca="false">ROUND(X910/4,0)</f>
        <v>31</v>
      </c>
      <c r="X910" s="0" t="n">
        <v>123</v>
      </c>
      <c r="Z910" s="0" t="n">
        <v>24</v>
      </c>
      <c r="AA910" s="0" t="n">
        <v>0</v>
      </c>
      <c r="AB910" s="0" t="n">
        <v>0</v>
      </c>
      <c r="AC910" s="0" t="n">
        <f aca="false">ROUND(AD910/4,0)</f>
        <v>3</v>
      </c>
      <c r="AD910" s="0" t="n">
        <v>13</v>
      </c>
      <c r="AE910" s="0" t="n">
        <v>96</v>
      </c>
      <c r="AF910" s="0" t="n">
        <v>6</v>
      </c>
      <c r="AG910" s="0" t="s">
        <v>2270</v>
      </c>
      <c r="AJ910" s="0" t="n">
        <f aca="false">IF(AL910="",0,13-AL910)</f>
        <v>0</v>
      </c>
      <c r="AK910" s="0" t="n">
        <v>76</v>
      </c>
      <c r="AM910" s="0" t="n">
        <v>178</v>
      </c>
      <c r="AN910" s="0" t="n">
        <v>1</v>
      </c>
      <c r="AP910" s="0" t="n">
        <v>7</v>
      </c>
      <c r="AQ910" s="0" t="n">
        <v>1944</v>
      </c>
      <c r="AR910" s="0" t="n">
        <v>1945</v>
      </c>
      <c r="AT910" s="0" t="n">
        <v>1004</v>
      </c>
      <c r="AU910" s="0" t="n">
        <v>2011</v>
      </c>
      <c r="AX910" s="0" t="n">
        <v>32</v>
      </c>
      <c r="AZ910" s="0" t="n">
        <v>13</v>
      </c>
      <c r="BA910" s="0" t="n">
        <v>100</v>
      </c>
      <c r="BC910" s="0" t="n">
        <v>-1</v>
      </c>
      <c r="BD910" s="0" t="s">
        <v>391</v>
      </c>
      <c r="BE910" s="0" t="s">
        <v>391</v>
      </c>
      <c r="BF910" s="0" t="n">
        <v>11</v>
      </c>
      <c r="BG910" s="0" t="n">
        <v>4</v>
      </c>
      <c r="BH910" s="0" t="n">
        <v>8</v>
      </c>
      <c r="BI910" s="0" t="n">
        <v>6</v>
      </c>
      <c r="BJ910" s="0" t="n">
        <v>12</v>
      </c>
      <c r="BK910" s="0" t="n">
        <v>17</v>
      </c>
      <c r="BL910" s="0" t="n">
        <v>2</v>
      </c>
      <c r="BM910" s="0" t="n">
        <v>12</v>
      </c>
      <c r="BN910" s="0" t="n">
        <v>7</v>
      </c>
      <c r="BO910" s="0" t="n">
        <v>12</v>
      </c>
      <c r="BS910" s="0" t="n">
        <v>4</v>
      </c>
      <c r="BU910" s="0" t="n">
        <v>22</v>
      </c>
      <c r="BX910" s="0" t="n">
        <v>5</v>
      </c>
      <c r="CA910" s="0" t="n">
        <v>2</v>
      </c>
      <c r="CC910" s="0" t="n">
        <v>4</v>
      </c>
      <c r="CE910" s="0" t="n">
        <v>4</v>
      </c>
      <c r="CF910" s="0" t="n">
        <v>17</v>
      </c>
      <c r="CG910" s="0" t="s">
        <v>1967</v>
      </c>
      <c r="CH910" s="0" t="n">
        <v>5</v>
      </c>
      <c r="CI910" s="0" t="n">
        <f aca="false">ROUND(Y910/4,0)</f>
        <v>0</v>
      </c>
      <c r="CL910" s="0" t="n">
        <v>6</v>
      </c>
      <c r="EU910" s="0" t="n">
        <v>-1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909</v>
      </c>
      <c r="C911" s="0" t="s">
        <v>2271</v>
      </c>
      <c r="D911" s="0" t="s">
        <v>335</v>
      </c>
      <c r="E911" s="0" t="s">
        <v>348</v>
      </c>
      <c r="F911" s="0" t="n">
        <v>1</v>
      </c>
      <c r="H911" s="0" t="n">
        <v>195</v>
      </c>
      <c r="I911" s="0" t="s">
        <v>557</v>
      </c>
      <c r="J911" s="0" t="s">
        <v>558</v>
      </c>
      <c r="K911" s="0" t="n">
        <v>75</v>
      </c>
      <c r="L911" s="0" t="n">
        <v>0</v>
      </c>
      <c r="M911" s="0" t="s">
        <v>208</v>
      </c>
      <c r="N911" s="0" t="s">
        <v>208</v>
      </c>
      <c r="O911" s="0" t="s">
        <v>2265</v>
      </c>
      <c r="P911" s="0" t="s">
        <v>2265</v>
      </c>
      <c r="R911" s="0" t="n">
        <v>1</v>
      </c>
      <c r="U911" s="0" t="n">
        <v>5</v>
      </c>
      <c r="W911" s="0" t="n">
        <f aca="false">ROUND(X911/4,0)</f>
        <v>31</v>
      </c>
      <c r="X911" s="0" t="n">
        <v>123</v>
      </c>
      <c r="Z911" s="0" t="n">
        <v>24</v>
      </c>
      <c r="AA911" s="0" t="n">
        <v>0</v>
      </c>
      <c r="AB911" s="0" t="n">
        <v>0</v>
      </c>
      <c r="AC911" s="0" t="n">
        <f aca="false">ROUND(AD911/4,0)</f>
        <v>4</v>
      </c>
      <c r="AD911" s="0" t="n">
        <v>14</v>
      </c>
      <c r="AE911" s="0" t="n">
        <v>96</v>
      </c>
      <c r="AF911" s="0" t="n">
        <v>6</v>
      </c>
      <c r="AG911" s="0" t="s">
        <v>559</v>
      </c>
      <c r="AJ911" s="0" t="n">
        <f aca="false">IF(AL911="",0,13-AL911)</f>
        <v>0</v>
      </c>
      <c r="AK911" s="0" t="n">
        <v>69</v>
      </c>
      <c r="AM911" s="0" t="n">
        <v>120</v>
      </c>
      <c r="AN911" s="0" t="n">
        <v>1</v>
      </c>
      <c r="AP911" s="0" t="n">
        <v>11</v>
      </c>
      <c r="AQ911" s="0" t="n">
        <v>1943</v>
      </c>
      <c r="AR911" s="0" t="n">
        <v>1945</v>
      </c>
      <c r="AT911" s="0" t="n">
        <v>1004</v>
      </c>
      <c r="AU911" s="0" t="n">
        <v>2011</v>
      </c>
      <c r="AX911" s="0" t="n">
        <v>31</v>
      </c>
      <c r="AZ911" s="0" t="n">
        <v>14</v>
      </c>
      <c r="BA911" s="0" t="n">
        <v>100</v>
      </c>
      <c r="BC911" s="0" t="n">
        <v>-1</v>
      </c>
      <c r="BD911" s="0" t="s">
        <v>391</v>
      </c>
      <c r="BE911" s="0" t="s">
        <v>391</v>
      </c>
      <c r="BF911" s="0" t="n">
        <v>8</v>
      </c>
      <c r="BG911" s="0" t="n">
        <v>4</v>
      </c>
      <c r="BH911" s="0" t="n">
        <v>8</v>
      </c>
      <c r="BI911" s="0" t="n">
        <v>6</v>
      </c>
      <c r="BJ911" s="0" t="n">
        <v>12</v>
      </c>
      <c r="BK911" s="0" t="n">
        <v>14</v>
      </c>
      <c r="BL911" s="0" t="n">
        <v>2</v>
      </c>
      <c r="BM911" s="0" t="n">
        <v>12</v>
      </c>
      <c r="BN911" s="0" t="n">
        <v>7</v>
      </c>
      <c r="BO911" s="0" t="n">
        <v>12</v>
      </c>
      <c r="BX911" s="0" t="n">
        <v>5</v>
      </c>
      <c r="BY911" s="0" t="n">
        <v>7</v>
      </c>
      <c r="CA911" s="0" t="n">
        <v>2</v>
      </c>
      <c r="CC911" s="0" t="n">
        <v>4</v>
      </c>
      <c r="CE911" s="0" t="n">
        <v>4</v>
      </c>
      <c r="CF911" s="0" t="n">
        <v>14</v>
      </c>
      <c r="CH911" s="0" t="s">
        <v>2242</v>
      </c>
      <c r="CI911" s="0" t="n">
        <f aca="false">ROUND(Y911/4,0)</f>
        <v>0</v>
      </c>
      <c r="CK911" s="0" t="s">
        <v>417</v>
      </c>
      <c r="CL911" s="0" t="s">
        <v>275</v>
      </c>
      <c r="CT911" s="0" t="n">
        <v>4</v>
      </c>
      <c r="DF911" s="0" t="n">
        <v>1</v>
      </c>
      <c r="DG911" s="0" t="s">
        <v>290</v>
      </c>
      <c r="DH911" s="0" t="s">
        <v>553</v>
      </c>
      <c r="DM911" s="0" t="n">
        <v>1</v>
      </c>
      <c r="DW911" s="0" t="s">
        <v>2132</v>
      </c>
      <c r="EB911" s="0" t="n">
        <v>19</v>
      </c>
      <c r="EC911" s="0" t="s">
        <v>2118</v>
      </c>
      <c r="EJ911" s="0" t="s">
        <v>266</v>
      </c>
      <c r="EK911" s="0" t="s">
        <v>331</v>
      </c>
      <c r="ER911" s="0" t="n">
        <v>1</v>
      </c>
      <c r="EU911" s="0" t="n">
        <v>-1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910</v>
      </c>
      <c r="C912" s="0" t="s">
        <v>2272</v>
      </c>
      <c r="D912" s="0" t="s">
        <v>335</v>
      </c>
      <c r="E912" s="0" t="s">
        <v>348</v>
      </c>
      <c r="F912" s="0" t="n">
        <v>1</v>
      </c>
      <c r="H912" s="0" t="n">
        <v>195</v>
      </c>
      <c r="I912" s="0" t="s">
        <v>557</v>
      </c>
      <c r="J912" s="0" t="s">
        <v>558</v>
      </c>
      <c r="K912" s="0" t="n">
        <v>75</v>
      </c>
      <c r="L912" s="0" t="n">
        <v>0</v>
      </c>
      <c r="M912" s="0" t="s">
        <v>208</v>
      </c>
      <c r="N912" s="0" t="s">
        <v>208</v>
      </c>
      <c r="O912" s="0" t="s">
        <v>2265</v>
      </c>
      <c r="P912" s="0" t="s">
        <v>2265</v>
      </c>
      <c r="R912" s="0" t="n">
        <v>1</v>
      </c>
      <c r="U912" s="0" t="n">
        <v>8</v>
      </c>
      <c r="W912" s="0" t="n">
        <f aca="false">ROUND(X912/4,0)</f>
        <v>31</v>
      </c>
      <c r="X912" s="0" t="n">
        <v>123</v>
      </c>
      <c r="Z912" s="0" t="n">
        <v>24</v>
      </c>
      <c r="AA912" s="0" t="n">
        <v>0</v>
      </c>
      <c r="AB912" s="0" t="n">
        <v>0</v>
      </c>
      <c r="AC912" s="0" t="n">
        <f aca="false">ROUND(AD912/4,0)</f>
        <v>4</v>
      </c>
      <c r="AD912" s="0" t="n">
        <v>14</v>
      </c>
      <c r="AE912" s="0" t="n">
        <v>96</v>
      </c>
      <c r="AF912" s="0" t="n">
        <v>6</v>
      </c>
      <c r="AG912" s="0" t="s">
        <v>559</v>
      </c>
      <c r="AJ912" s="0" t="n">
        <f aca="false">IF(AL912="",0,13-AL912)</f>
        <v>0</v>
      </c>
      <c r="AK912" s="0" t="n">
        <v>72</v>
      </c>
      <c r="AM912" s="0" t="n">
        <v>120</v>
      </c>
      <c r="AN912" s="0" t="n">
        <v>1</v>
      </c>
      <c r="AP912" s="0" t="n">
        <v>7</v>
      </c>
      <c r="AQ912" s="0" t="n">
        <v>1944</v>
      </c>
      <c r="AR912" s="0" t="n">
        <v>1945</v>
      </c>
      <c r="AT912" s="0" t="n">
        <v>1004</v>
      </c>
      <c r="AU912" s="0" t="n">
        <v>2011</v>
      </c>
      <c r="AX912" s="0" t="n">
        <v>32</v>
      </c>
      <c r="AZ912" s="0" t="n">
        <v>14</v>
      </c>
      <c r="BA912" s="0" t="n">
        <v>100</v>
      </c>
      <c r="BC912" s="0" t="n">
        <v>-1</v>
      </c>
      <c r="BD912" s="0" t="s">
        <v>391</v>
      </c>
      <c r="BE912" s="0" t="s">
        <v>391</v>
      </c>
      <c r="BF912" s="0" t="n">
        <v>11</v>
      </c>
      <c r="BG912" s="0" t="n">
        <v>4</v>
      </c>
      <c r="BH912" s="0" t="n">
        <v>8</v>
      </c>
      <c r="BI912" s="0" t="n">
        <v>6</v>
      </c>
      <c r="BJ912" s="0" t="n">
        <v>12</v>
      </c>
      <c r="BK912" s="0" t="n">
        <v>14</v>
      </c>
      <c r="BL912" s="0" t="n">
        <v>2</v>
      </c>
      <c r="BM912" s="0" t="n">
        <v>12</v>
      </c>
      <c r="BN912" s="0" t="n">
        <v>7</v>
      </c>
      <c r="BO912" s="0" t="n">
        <v>12</v>
      </c>
      <c r="BX912" s="0" t="n">
        <v>5</v>
      </c>
      <c r="BY912" s="0" t="n">
        <v>7</v>
      </c>
      <c r="CA912" s="0" t="n">
        <v>2</v>
      </c>
      <c r="CC912" s="0" t="n">
        <v>4</v>
      </c>
      <c r="CE912" s="0" t="n">
        <v>4</v>
      </c>
      <c r="CF912" s="0" t="n">
        <v>14</v>
      </c>
      <c r="CH912" s="0" t="s">
        <v>2242</v>
      </c>
      <c r="CI912" s="0" t="n">
        <f aca="false">ROUND(Y912/4,0)</f>
        <v>0</v>
      </c>
      <c r="CK912" s="0" t="s">
        <v>417</v>
      </c>
      <c r="CL912" s="0" t="s">
        <v>258</v>
      </c>
      <c r="EU912" s="0" t="n">
        <v>-1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911</v>
      </c>
      <c r="C913" s="0" t="s">
        <v>2273</v>
      </c>
      <c r="D913" s="0" t="s">
        <v>335</v>
      </c>
      <c r="E913" s="0" t="s">
        <v>348</v>
      </c>
      <c r="F913" s="0" t="n">
        <v>1</v>
      </c>
      <c r="H913" s="0" t="n">
        <v>195</v>
      </c>
      <c r="I913" s="0" t="s">
        <v>557</v>
      </c>
      <c r="J913" s="0" t="s">
        <v>558</v>
      </c>
      <c r="K913" s="0" t="n">
        <v>75</v>
      </c>
      <c r="L913" s="0" t="n">
        <v>0</v>
      </c>
      <c r="M913" s="0" t="s">
        <v>208</v>
      </c>
      <c r="N913" s="0" t="s">
        <v>208</v>
      </c>
      <c r="O913" s="0" t="s">
        <v>2265</v>
      </c>
      <c r="P913" s="0" t="s">
        <v>2265</v>
      </c>
      <c r="R913" s="0" t="n">
        <v>1</v>
      </c>
      <c r="U913" s="0" t="n">
        <v>4</v>
      </c>
      <c r="W913" s="0" t="n">
        <f aca="false">ROUND(X913/4,0)</f>
        <v>31</v>
      </c>
      <c r="X913" s="0" t="n">
        <v>123</v>
      </c>
      <c r="Z913" s="0" t="n">
        <v>24</v>
      </c>
      <c r="AA913" s="0" t="n">
        <v>0</v>
      </c>
      <c r="AB913" s="0" t="n">
        <v>0</v>
      </c>
      <c r="AC913" s="0" t="n">
        <f aca="false">ROUND(AD913/4,0)</f>
        <v>4</v>
      </c>
      <c r="AD913" s="0" t="n">
        <v>15</v>
      </c>
      <c r="AE913" s="0" t="n">
        <v>96</v>
      </c>
      <c r="AF913" s="0" t="n">
        <v>6</v>
      </c>
      <c r="AG913" s="0" t="s">
        <v>2274</v>
      </c>
      <c r="AJ913" s="0" t="n">
        <f aca="false">IF(AL913="",0,13-AL913)</f>
        <v>0</v>
      </c>
      <c r="AK913" s="0" t="n">
        <v>70</v>
      </c>
      <c r="AM913" s="0" t="n">
        <v>120</v>
      </c>
      <c r="AN913" s="0" t="n">
        <v>1</v>
      </c>
      <c r="AP913" s="0" t="n">
        <v>7</v>
      </c>
      <c r="AQ913" s="0" t="n">
        <v>1943</v>
      </c>
      <c r="AR913" s="0" t="n">
        <v>1945</v>
      </c>
      <c r="AT913" s="0" t="n">
        <v>1004</v>
      </c>
      <c r="AU913" s="0" t="n">
        <v>2011</v>
      </c>
      <c r="AX913" s="0" t="n">
        <v>30.5</v>
      </c>
      <c r="AZ913" s="0" t="n">
        <v>10</v>
      </c>
      <c r="BA913" s="0" t="n">
        <v>100</v>
      </c>
      <c r="BC913" s="0" t="n">
        <v>-1</v>
      </c>
      <c r="BD913" s="0" t="s">
        <v>391</v>
      </c>
      <c r="BE913" s="0" t="s">
        <v>391</v>
      </c>
      <c r="BF913" s="0" t="n">
        <v>8</v>
      </c>
      <c r="BG913" s="0" t="n">
        <v>4</v>
      </c>
      <c r="BH913" s="0" t="n">
        <v>8</v>
      </c>
      <c r="BI913" s="0" t="n">
        <v>6</v>
      </c>
      <c r="BJ913" s="0" t="n">
        <v>12</v>
      </c>
      <c r="BK913" s="0" t="n">
        <v>14</v>
      </c>
      <c r="BL913" s="0" t="n">
        <v>2</v>
      </c>
      <c r="BM913" s="0" t="n">
        <v>12</v>
      </c>
      <c r="BN913" s="0" t="n">
        <v>7</v>
      </c>
      <c r="BO913" s="0" t="n">
        <v>12</v>
      </c>
      <c r="BX913" s="0" t="n">
        <v>5</v>
      </c>
      <c r="BY913" s="0" t="n">
        <v>7</v>
      </c>
      <c r="CA913" s="0" t="n">
        <v>2</v>
      </c>
      <c r="CC913" s="0" t="n">
        <v>4</v>
      </c>
      <c r="CE913" s="0" t="n">
        <v>4</v>
      </c>
      <c r="CF913" s="0" t="n">
        <v>14</v>
      </c>
      <c r="CH913" s="0" t="s">
        <v>2242</v>
      </c>
      <c r="CI913" s="0" t="n">
        <f aca="false">ROUND(Y913/4,0)</f>
        <v>0</v>
      </c>
      <c r="CK913" s="0" t="s">
        <v>417</v>
      </c>
      <c r="CL913" s="0" t="s">
        <v>275</v>
      </c>
      <c r="CT913" s="0" t="n">
        <v>4</v>
      </c>
      <c r="DF913" s="0" t="n">
        <v>1</v>
      </c>
      <c r="DG913" s="0" t="s">
        <v>290</v>
      </c>
      <c r="DH913" s="0" t="s">
        <v>2131</v>
      </c>
      <c r="DM913" s="0" t="n">
        <v>1</v>
      </c>
      <c r="DW913" s="0" t="s">
        <v>2132</v>
      </c>
      <c r="EB913" s="0" t="n">
        <v>20</v>
      </c>
      <c r="EC913" s="0" t="s">
        <v>1095</v>
      </c>
      <c r="ED913" s="0" t="s">
        <v>2118</v>
      </c>
      <c r="EJ913" s="0" t="s">
        <v>266</v>
      </c>
      <c r="EK913" s="0" t="s">
        <v>331</v>
      </c>
      <c r="ER913" s="0" t="n">
        <v>1</v>
      </c>
      <c r="EU913" s="0" t="n">
        <v>-1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912</v>
      </c>
      <c r="C914" s="0" t="s">
        <v>2275</v>
      </c>
      <c r="D914" s="0" t="s">
        <v>335</v>
      </c>
      <c r="E914" s="0" t="s">
        <v>348</v>
      </c>
      <c r="F914" s="0" t="n">
        <v>1</v>
      </c>
      <c r="H914" s="0" t="n">
        <v>304</v>
      </c>
      <c r="I914" s="0" t="s">
        <v>1957</v>
      </c>
      <c r="J914" s="0" t="s">
        <v>1958</v>
      </c>
      <c r="K914" s="0" t="n">
        <v>105</v>
      </c>
      <c r="L914" s="0" t="n">
        <v>0</v>
      </c>
      <c r="R914" s="0" t="n">
        <v>1</v>
      </c>
      <c r="U914" s="0" t="n">
        <v>8</v>
      </c>
      <c r="W914" s="0" t="n">
        <f aca="false">ROUND(X914/4,0)</f>
        <v>31</v>
      </c>
      <c r="X914" s="0" t="n">
        <v>123</v>
      </c>
      <c r="Z914" s="0" t="n">
        <v>24</v>
      </c>
      <c r="AA914" s="0" t="n">
        <v>0</v>
      </c>
      <c r="AB914" s="0" t="n">
        <v>0</v>
      </c>
      <c r="AC914" s="0" t="n">
        <f aca="false">ROUND(AD914/4,0)</f>
        <v>4</v>
      </c>
      <c r="AD914" s="0" t="n">
        <v>15</v>
      </c>
      <c r="AE914" s="0" t="n">
        <v>96</v>
      </c>
      <c r="AF914" s="0" t="n">
        <v>6</v>
      </c>
      <c r="AG914" s="0" t="s">
        <v>1959</v>
      </c>
      <c r="AJ914" s="0" t="n">
        <f aca="false">IF(AL914="",0,13-AL914)</f>
        <v>0</v>
      </c>
      <c r="AK914" s="0" t="n">
        <v>73</v>
      </c>
      <c r="AM914" s="0" t="n">
        <v>244</v>
      </c>
      <c r="AN914" s="0" t="n">
        <v>1</v>
      </c>
      <c r="AP914" s="0" t="n">
        <v>7</v>
      </c>
      <c r="AQ914" s="0" t="n">
        <v>1944</v>
      </c>
      <c r="AR914" s="0" t="n">
        <v>1945</v>
      </c>
      <c r="AT914" s="0" t="n">
        <v>1004</v>
      </c>
      <c r="AU914" s="0" t="n">
        <v>2011</v>
      </c>
      <c r="AX914" s="0" t="n">
        <v>31</v>
      </c>
      <c r="AZ914" s="0" t="n">
        <v>10</v>
      </c>
      <c r="BA914" s="0" t="n">
        <v>100</v>
      </c>
      <c r="BC914" s="0" t="n">
        <v>-1</v>
      </c>
      <c r="BD914" s="0" t="s">
        <v>391</v>
      </c>
      <c r="BE914" s="0" t="s">
        <v>391</v>
      </c>
      <c r="BF914" s="0" t="n">
        <v>11</v>
      </c>
      <c r="BG914" s="0" t="n">
        <v>4</v>
      </c>
      <c r="BH914" s="0" t="n">
        <v>8</v>
      </c>
      <c r="BI914" s="0" t="n">
        <v>6</v>
      </c>
      <c r="BJ914" s="0" t="n">
        <v>0</v>
      </c>
      <c r="BM914" s="0" t="n">
        <v>12</v>
      </c>
      <c r="BN914" s="0" t="n">
        <v>10</v>
      </c>
      <c r="BO914" s="0" t="n">
        <v>20</v>
      </c>
      <c r="BP914" s="0" t="n">
        <v>9</v>
      </c>
      <c r="BQ914" s="0" t="n">
        <v>15</v>
      </c>
      <c r="BR914" s="0" t="n">
        <v>16</v>
      </c>
      <c r="BV914" s="0" t="n">
        <v>7</v>
      </c>
      <c r="BW914" s="0" t="n">
        <v>24</v>
      </c>
      <c r="BX914" s="0" t="n">
        <v>7</v>
      </c>
      <c r="BY914" s="0" t="n">
        <v>9</v>
      </c>
      <c r="CA914" s="0" t="n">
        <v>2</v>
      </c>
      <c r="CC914" s="0" t="n">
        <v>4</v>
      </c>
      <c r="CE914" s="0" t="n">
        <v>4</v>
      </c>
      <c r="CF914" s="0" t="n">
        <v>10</v>
      </c>
      <c r="CG914" s="0" t="s">
        <v>2267</v>
      </c>
      <c r="CH914" s="0" t="s">
        <v>1960</v>
      </c>
      <c r="CI914" s="0" t="n">
        <f aca="false">ROUND(Y914/4,0)</f>
        <v>0</v>
      </c>
      <c r="CL914" s="0" t="n">
        <v>6</v>
      </c>
      <c r="EU914" s="0" t="n">
        <v>-1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913</v>
      </c>
      <c r="C915" s="0" t="s">
        <v>2276</v>
      </c>
      <c r="D915" s="0" t="s">
        <v>335</v>
      </c>
      <c r="E915" s="0" t="s">
        <v>348</v>
      </c>
      <c r="F915" s="0" t="n">
        <v>1</v>
      </c>
      <c r="H915" s="0" t="n">
        <v>195</v>
      </c>
      <c r="I915" s="0" t="s">
        <v>557</v>
      </c>
      <c r="J915" s="0" t="s">
        <v>558</v>
      </c>
      <c r="K915" s="0" t="n">
        <v>75</v>
      </c>
      <c r="L915" s="0" t="n">
        <v>0</v>
      </c>
      <c r="M915" s="0" t="s">
        <v>208</v>
      </c>
      <c r="N915" s="0" t="s">
        <v>208</v>
      </c>
      <c r="O915" s="0" t="s">
        <v>2265</v>
      </c>
      <c r="P915" s="0" t="s">
        <v>2265</v>
      </c>
      <c r="R915" s="0" t="n">
        <v>1</v>
      </c>
      <c r="U915" s="0" t="n">
        <v>8</v>
      </c>
      <c r="W915" s="0" t="n">
        <f aca="false">ROUND(X915/4,0)</f>
        <v>31</v>
      </c>
      <c r="X915" s="0" t="n">
        <v>123</v>
      </c>
      <c r="Z915" s="0" t="n">
        <v>24</v>
      </c>
      <c r="AA915" s="0" t="n">
        <v>0</v>
      </c>
      <c r="AB915" s="0" t="n">
        <v>0</v>
      </c>
      <c r="AC915" s="0" t="n">
        <f aca="false">ROUND(AD915/4,0)</f>
        <v>4</v>
      </c>
      <c r="AD915" s="0" t="n">
        <v>15</v>
      </c>
      <c r="AE915" s="0" t="n">
        <v>96</v>
      </c>
      <c r="AF915" s="0" t="n">
        <v>6</v>
      </c>
      <c r="AG915" s="0" t="s">
        <v>2274</v>
      </c>
      <c r="AJ915" s="0" t="n">
        <f aca="false">IF(AL915="",0,13-AL915)</f>
        <v>0</v>
      </c>
      <c r="AK915" s="0" t="n">
        <v>73</v>
      </c>
      <c r="AM915" s="0" t="n">
        <v>120</v>
      </c>
      <c r="AN915" s="0" t="n">
        <v>1</v>
      </c>
      <c r="AP915" s="0" t="n">
        <v>6</v>
      </c>
      <c r="AQ915" s="0" t="n">
        <v>1944</v>
      </c>
      <c r="AR915" s="0" t="n">
        <v>1945</v>
      </c>
      <c r="AT915" s="0" t="n">
        <v>1004</v>
      </c>
      <c r="AU915" s="0" t="n">
        <v>2011</v>
      </c>
      <c r="AX915" s="0" t="n">
        <v>31.5</v>
      </c>
      <c r="AZ915" s="0" t="n">
        <v>11</v>
      </c>
      <c r="BA915" s="0" t="n">
        <v>100</v>
      </c>
      <c r="BC915" s="0" t="n">
        <v>-1</v>
      </c>
      <c r="BD915" s="0" t="s">
        <v>391</v>
      </c>
      <c r="BE915" s="0" t="s">
        <v>391</v>
      </c>
      <c r="BF915" s="0" t="n">
        <v>11</v>
      </c>
      <c r="BG915" s="0" t="n">
        <v>4</v>
      </c>
      <c r="BH915" s="0" t="n">
        <v>8</v>
      </c>
      <c r="BI915" s="0" t="n">
        <v>6</v>
      </c>
      <c r="BJ915" s="0" t="n">
        <v>12</v>
      </c>
      <c r="BK915" s="0" t="n">
        <v>14</v>
      </c>
      <c r="BL915" s="0" t="n">
        <v>2</v>
      </c>
      <c r="BM915" s="0" t="n">
        <v>12</v>
      </c>
      <c r="BN915" s="0" t="n">
        <v>7</v>
      </c>
      <c r="BO915" s="0" t="n">
        <v>12</v>
      </c>
      <c r="BX915" s="0" t="n">
        <v>5</v>
      </c>
      <c r="BY915" s="0" t="n">
        <v>7</v>
      </c>
      <c r="CA915" s="0" t="n">
        <v>2</v>
      </c>
      <c r="CC915" s="0" t="n">
        <v>4</v>
      </c>
      <c r="CE915" s="0" t="n">
        <v>4</v>
      </c>
      <c r="CF915" s="0" t="n">
        <v>14</v>
      </c>
      <c r="CH915" s="0" t="s">
        <v>2242</v>
      </c>
      <c r="CI915" s="0" t="n">
        <f aca="false">ROUND(Y915/4,0)</f>
        <v>0</v>
      </c>
      <c r="CL915" s="0" t="n">
        <v>6</v>
      </c>
      <c r="CO915" s="0" t="n">
        <v>12</v>
      </c>
      <c r="CT915" s="0" t="n">
        <v>4</v>
      </c>
      <c r="DF915" s="0" t="n">
        <v>1</v>
      </c>
      <c r="DG915" s="0" t="s">
        <v>290</v>
      </c>
      <c r="DH915" s="0" t="s">
        <v>804</v>
      </c>
      <c r="DM915" s="0" t="n">
        <v>2</v>
      </c>
      <c r="DU915" s="0" t="s">
        <v>536</v>
      </c>
      <c r="DW915" s="0" t="s">
        <v>809</v>
      </c>
      <c r="EB915" s="0" t="n">
        <v>9</v>
      </c>
      <c r="EC915" s="0" t="s">
        <v>743</v>
      </c>
      <c r="ED915" s="0" t="s">
        <v>250</v>
      </c>
      <c r="EJ915" s="0" t="s">
        <v>384</v>
      </c>
      <c r="EK915" s="0" t="s">
        <v>331</v>
      </c>
      <c r="ER915" s="0" t="n">
        <v>1</v>
      </c>
      <c r="EU915" s="0" t="n">
        <v>-1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914</v>
      </c>
      <c r="C916" s="0" t="s">
        <v>2277</v>
      </c>
      <c r="D916" s="0" t="s">
        <v>335</v>
      </c>
      <c r="E916" s="0" t="s">
        <v>348</v>
      </c>
      <c r="F916" s="0" t="n">
        <v>1</v>
      </c>
      <c r="H916" s="0" t="n">
        <v>231</v>
      </c>
      <c r="I916" s="0" t="s">
        <v>1964</v>
      </c>
      <c r="J916" s="0" t="s">
        <v>1965</v>
      </c>
      <c r="K916" s="0" t="n">
        <v>76</v>
      </c>
      <c r="L916" s="0" t="n">
        <v>1</v>
      </c>
      <c r="M916" s="0" t="s">
        <v>208</v>
      </c>
      <c r="N916" s="0" t="s">
        <v>208</v>
      </c>
      <c r="O916" s="0" t="s">
        <v>2265</v>
      </c>
      <c r="P916" s="0" t="s">
        <v>2265</v>
      </c>
      <c r="R916" s="0" t="n">
        <v>1</v>
      </c>
      <c r="U916" s="0" t="n">
        <v>8</v>
      </c>
      <c r="W916" s="0" t="n">
        <f aca="false">ROUND(X916/4,0)</f>
        <v>31</v>
      </c>
      <c r="X916" s="0" t="n">
        <v>123</v>
      </c>
      <c r="Z916" s="0" t="n">
        <v>24</v>
      </c>
      <c r="AA916" s="0" t="n">
        <v>0</v>
      </c>
      <c r="AB916" s="0" t="n">
        <v>0</v>
      </c>
      <c r="AC916" s="0" t="n">
        <f aca="false">ROUND(AD916/4,0)</f>
        <v>4</v>
      </c>
      <c r="AD916" s="0" t="n">
        <v>15</v>
      </c>
      <c r="AE916" s="0" t="n">
        <v>96</v>
      </c>
      <c r="AF916" s="0" t="n">
        <v>6</v>
      </c>
      <c r="AG916" s="0" t="s">
        <v>2278</v>
      </c>
      <c r="AJ916" s="0" t="n">
        <f aca="false">IF(AL916="",0,13-AL916)</f>
        <v>0</v>
      </c>
      <c r="AK916" s="0" t="n">
        <v>77</v>
      </c>
      <c r="AM916" s="0" t="n">
        <v>178</v>
      </c>
      <c r="AN916" s="0" t="n">
        <v>1</v>
      </c>
      <c r="AP916" s="0" t="n">
        <v>7</v>
      </c>
      <c r="AQ916" s="0" t="n">
        <v>1944</v>
      </c>
      <c r="AR916" s="0" t="n">
        <v>1945</v>
      </c>
      <c r="AT916" s="0" t="n">
        <v>1004</v>
      </c>
      <c r="AU916" s="0" t="n">
        <v>2011</v>
      </c>
      <c r="AX916" s="0" t="n">
        <v>32</v>
      </c>
      <c r="AZ916" s="0" t="n">
        <v>11</v>
      </c>
      <c r="BA916" s="0" t="n">
        <v>100</v>
      </c>
      <c r="BC916" s="0" t="n">
        <v>-1</v>
      </c>
      <c r="BD916" s="0" t="s">
        <v>391</v>
      </c>
      <c r="BE916" s="0" t="s">
        <v>391</v>
      </c>
      <c r="BF916" s="0" t="n">
        <v>11</v>
      </c>
      <c r="BG916" s="0" t="n">
        <v>4</v>
      </c>
      <c r="BH916" s="0" t="n">
        <v>8</v>
      </c>
      <c r="BI916" s="0" t="n">
        <v>6</v>
      </c>
      <c r="BJ916" s="0" t="n">
        <v>12</v>
      </c>
      <c r="BK916" s="0" t="n">
        <v>17</v>
      </c>
      <c r="BL916" s="0" t="n">
        <v>2</v>
      </c>
      <c r="BM916" s="0" t="n">
        <v>12</v>
      </c>
      <c r="BN916" s="0" t="n">
        <v>7</v>
      </c>
      <c r="BO916" s="0" t="n">
        <v>12</v>
      </c>
      <c r="BS916" s="0" t="n">
        <v>4</v>
      </c>
      <c r="BU916" s="0" t="n">
        <v>22</v>
      </c>
      <c r="BX916" s="0" t="n">
        <v>5</v>
      </c>
      <c r="CA916" s="0" t="n">
        <v>2</v>
      </c>
      <c r="CC916" s="0" t="n">
        <v>4</v>
      </c>
      <c r="CE916" s="0" t="n">
        <v>4</v>
      </c>
      <c r="CF916" s="0" t="n">
        <v>17</v>
      </c>
      <c r="CG916" s="0" t="s">
        <v>1967</v>
      </c>
      <c r="CH916" s="0" t="n">
        <v>5</v>
      </c>
      <c r="CI916" s="0" t="n">
        <f aca="false">ROUND(Y916/4,0)</f>
        <v>0</v>
      </c>
      <c r="CL916" s="0" t="n">
        <v>6</v>
      </c>
      <c r="EU916" s="0" t="n">
        <v>-1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915</v>
      </c>
      <c r="C917" s="0" t="s">
        <v>2279</v>
      </c>
      <c r="D917" s="0" t="s">
        <v>335</v>
      </c>
      <c r="E917" s="0" t="s">
        <v>348</v>
      </c>
      <c r="F917" s="0" t="n">
        <v>1</v>
      </c>
      <c r="H917" s="0" t="n">
        <v>195</v>
      </c>
      <c r="I917" s="0" t="s">
        <v>557</v>
      </c>
      <c r="J917" s="0" t="s">
        <v>558</v>
      </c>
      <c r="K917" s="0" t="n">
        <v>75</v>
      </c>
      <c r="L917" s="0" t="n">
        <v>0</v>
      </c>
      <c r="M917" s="0" t="s">
        <v>208</v>
      </c>
      <c r="N917" s="0" t="s">
        <v>208</v>
      </c>
      <c r="O917" s="0" t="s">
        <v>2265</v>
      </c>
      <c r="P917" s="0" t="s">
        <v>2265</v>
      </c>
      <c r="R917" s="0" t="n">
        <v>1</v>
      </c>
      <c r="U917" s="0" t="n">
        <v>8</v>
      </c>
      <c r="W917" s="0" t="n">
        <f aca="false">ROUND(X917/4,0)</f>
        <v>31</v>
      </c>
      <c r="X917" s="0" t="n">
        <v>123</v>
      </c>
      <c r="Z917" s="0" t="n">
        <v>24</v>
      </c>
      <c r="AA917" s="0" t="n">
        <v>0</v>
      </c>
      <c r="AB917" s="0" t="n">
        <v>0</v>
      </c>
      <c r="AC917" s="0" t="n">
        <f aca="false">ROUND(AD917/4,0)</f>
        <v>3</v>
      </c>
      <c r="AD917" s="0" t="n">
        <v>12</v>
      </c>
      <c r="AE917" s="0" t="n">
        <v>96</v>
      </c>
      <c r="AF917" s="0" t="n">
        <v>6</v>
      </c>
      <c r="AG917" s="0" t="s">
        <v>2280</v>
      </c>
      <c r="AJ917" s="0" t="n">
        <f aca="false">IF(AL917="",0,13-AL917)</f>
        <v>0</v>
      </c>
      <c r="AK917" s="0" t="n">
        <v>78</v>
      </c>
      <c r="AM917" s="0" t="n">
        <v>120</v>
      </c>
      <c r="AN917" s="0" t="n">
        <v>1</v>
      </c>
      <c r="AP917" s="0" t="n">
        <v>9</v>
      </c>
      <c r="AQ917" s="0" t="n">
        <v>1944</v>
      </c>
      <c r="AR917" s="0" t="n">
        <v>1945</v>
      </c>
      <c r="AT917" s="0" t="n">
        <v>1004</v>
      </c>
      <c r="AU917" s="0" t="n">
        <v>2011</v>
      </c>
      <c r="AX917" s="0" t="n">
        <v>38</v>
      </c>
      <c r="AZ917" s="0" t="n">
        <v>12</v>
      </c>
      <c r="BA917" s="0" t="n">
        <v>100</v>
      </c>
      <c r="BC917" s="0" t="n">
        <v>-1</v>
      </c>
      <c r="BD917" s="0" t="s">
        <v>391</v>
      </c>
      <c r="BE917" s="0" t="s">
        <v>391</v>
      </c>
      <c r="BF917" s="0" t="n">
        <v>18</v>
      </c>
      <c r="BG917" s="0" t="n">
        <v>8</v>
      </c>
      <c r="BH917" s="0" t="n">
        <v>18</v>
      </c>
      <c r="BI917" s="0" t="n">
        <v>11</v>
      </c>
      <c r="BJ917" s="0" t="n">
        <v>12</v>
      </c>
      <c r="BK917" s="0" t="n">
        <v>14</v>
      </c>
      <c r="BL917" s="0" t="n">
        <v>2</v>
      </c>
      <c r="BM917" s="0" t="n">
        <v>12</v>
      </c>
      <c r="BN917" s="0" t="n">
        <v>7</v>
      </c>
      <c r="BO917" s="0" t="n">
        <v>12</v>
      </c>
      <c r="BX917" s="0" t="n">
        <v>5</v>
      </c>
      <c r="BY917" s="0" t="n">
        <v>7</v>
      </c>
      <c r="CA917" s="0" t="n">
        <v>2</v>
      </c>
      <c r="CC917" s="0" t="n">
        <v>4</v>
      </c>
      <c r="CE917" s="0" t="n">
        <v>4</v>
      </c>
      <c r="CF917" s="0" t="n">
        <v>14</v>
      </c>
      <c r="CH917" s="0" t="s">
        <v>2242</v>
      </c>
      <c r="CI917" s="0" t="n">
        <f aca="false">ROUND(Y917/4,0)</f>
        <v>0</v>
      </c>
      <c r="CL917" s="0" t="n">
        <v>6</v>
      </c>
      <c r="CO917" s="0" t="n">
        <v>12</v>
      </c>
      <c r="CT917" s="0" t="n">
        <v>4</v>
      </c>
      <c r="DF917" s="0" t="n">
        <v>1</v>
      </c>
      <c r="DG917" s="0" t="s">
        <v>290</v>
      </c>
      <c r="DH917" s="0" t="s">
        <v>2062</v>
      </c>
      <c r="DM917" s="0" t="n">
        <v>1</v>
      </c>
      <c r="DU917" s="0" t="s">
        <v>536</v>
      </c>
      <c r="DW917" s="0" t="s">
        <v>809</v>
      </c>
      <c r="EB917" s="0" t="n">
        <v>9</v>
      </c>
      <c r="EC917" s="0" t="s">
        <v>743</v>
      </c>
      <c r="ED917" s="0" t="s">
        <v>250</v>
      </c>
      <c r="EE917" s="0" t="s">
        <v>1095</v>
      </c>
      <c r="EJ917" s="0" t="s">
        <v>273</v>
      </c>
      <c r="EK917" s="0" t="s">
        <v>331</v>
      </c>
      <c r="ER917" s="0" t="n">
        <v>1</v>
      </c>
      <c r="EU917" s="0" t="n">
        <v>-1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916</v>
      </c>
      <c r="C918" s="0" t="s">
        <v>2281</v>
      </c>
      <c r="D918" s="0" t="s">
        <v>335</v>
      </c>
      <c r="E918" s="0" t="s">
        <v>348</v>
      </c>
      <c r="F918" s="0" t="n">
        <v>1</v>
      </c>
      <c r="H918" s="0" t="n">
        <v>231</v>
      </c>
      <c r="I918" s="0" t="s">
        <v>1964</v>
      </c>
      <c r="J918" s="0" t="s">
        <v>1965</v>
      </c>
      <c r="K918" s="0" t="n">
        <v>76</v>
      </c>
      <c r="L918" s="0" t="n">
        <v>1</v>
      </c>
      <c r="M918" s="0" t="s">
        <v>208</v>
      </c>
      <c r="N918" s="0" t="s">
        <v>208</v>
      </c>
      <c r="O918" s="0" t="s">
        <v>2265</v>
      </c>
      <c r="P918" s="0" t="s">
        <v>2265</v>
      </c>
      <c r="R918" s="0" t="n">
        <v>1</v>
      </c>
      <c r="U918" s="0" t="n">
        <v>8</v>
      </c>
      <c r="W918" s="0" t="n">
        <f aca="false">ROUND(X918/4,0)</f>
        <v>31</v>
      </c>
      <c r="X918" s="0" t="n">
        <v>123</v>
      </c>
      <c r="Z918" s="0" t="n">
        <v>24</v>
      </c>
      <c r="AA918" s="0" t="n">
        <v>0</v>
      </c>
      <c r="AB918" s="0" t="n">
        <v>0</v>
      </c>
      <c r="AC918" s="0" t="n">
        <f aca="false">ROUND(AD918/4,0)</f>
        <v>3</v>
      </c>
      <c r="AD918" s="0" t="n">
        <v>12</v>
      </c>
      <c r="AE918" s="0" t="n">
        <v>96</v>
      </c>
      <c r="AF918" s="0" t="n">
        <v>6</v>
      </c>
      <c r="AG918" s="0" t="s">
        <v>2282</v>
      </c>
      <c r="AJ918" s="0" t="n">
        <f aca="false">IF(AL918="",0,13-AL918)</f>
        <v>0</v>
      </c>
      <c r="AK918" s="0" t="n">
        <v>82</v>
      </c>
      <c r="AM918" s="0" t="n">
        <v>178</v>
      </c>
      <c r="AN918" s="0" t="n">
        <v>1</v>
      </c>
      <c r="AP918" s="0" t="n">
        <v>10</v>
      </c>
      <c r="AQ918" s="0" t="n">
        <v>1944</v>
      </c>
      <c r="AR918" s="0" t="n">
        <v>1945</v>
      </c>
      <c r="AT918" s="0" t="n">
        <v>1004</v>
      </c>
      <c r="AU918" s="0" t="n">
        <v>2011</v>
      </c>
      <c r="AX918" s="0" t="n">
        <v>38</v>
      </c>
      <c r="AZ918" s="0" t="n">
        <v>13</v>
      </c>
      <c r="BA918" s="0" t="n">
        <v>100</v>
      </c>
      <c r="BC918" s="0" t="n">
        <v>-1</v>
      </c>
      <c r="BD918" s="0" t="s">
        <v>391</v>
      </c>
      <c r="BE918" s="0" t="s">
        <v>391</v>
      </c>
      <c r="BF918" s="0" t="n">
        <v>18</v>
      </c>
      <c r="BG918" s="0" t="n">
        <v>8</v>
      </c>
      <c r="BH918" s="0" t="n">
        <v>18</v>
      </c>
      <c r="BI918" s="0" t="n">
        <v>11</v>
      </c>
      <c r="BJ918" s="0" t="n">
        <v>12</v>
      </c>
      <c r="BK918" s="0" t="n">
        <v>17</v>
      </c>
      <c r="BL918" s="0" t="n">
        <v>2</v>
      </c>
      <c r="BM918" s="0" t="n">
        <v>12</v>
      </c>
      <c r="BN918" s="0" t="n">
        <v>7</v>
      </c>
      <c r="BO918" s="0" t="n">
        <v>12</v>
      </c>
      <c r="BS918" s="0" t="n">
        <v>4</v>
      </c>
      <c r="BU918" s="0" t="n">
        <v>22</v>
      </c>
      <c r="BX918" s="0" t="n">
        <v>5</v>
      </c>
      <c r="CA918" s="0" t="n">
        <v>2</v>
      </c>
      <c r="CC918" s="0" t="n">
        <v>4</v>
      </c>
      <c r="CE918" s="0" t="n">
        <v>4</v>
      </c>
      <c r="CF918" s="0" t="n">
        <v>17</v>
      </c>
      <c r="CG918" s="0" t="s">
        <v>1967</v>
      </c>
      <c r="CH918" s="0" t="n">
        <v>5</v>
      </c>
      <c r="CI918" s="0" t="n">
        <f aca="false">ROUND(Y918/4,0)</f>
        <v>0</v>
      </c>
      <c r="CL918" s="0" t="n">
        <v>6</v>
      </c>
      <c r="EU918" s="0" t="n">
        <v>-1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917</v>
      </c>
      <c r="C919" s="0" t="s">
        <v>2283</v>
      </c>
      <c r="D919" s="0" t="s">
        <v>1141</v>
      </c>
      <c r="E919" s="0" t="s">
        <v>1142</v>
      </c>
      <c r="F919" s="0" t="n">
        <v>1</v>
      </c>
      <c r="H919" s="0" t="n">
        <v>195</v>
      </c>
      <c r="I919" s="0" t="s">
        <v>557</v>
      </c>
      <c r="J919" s="0" t="s">
        <v>558</v>
      </c>
      <c r="K919" s="0" t="n">
        <v>75</v>
      </c>
      <c r="L919" s="0" t="n">
        <v>0</v>
      </c>
      <c r="R919" s="0" t="n">
        <v>1</v>
      </c>
      <c r="U919" s="0" t="n">
        <v>6</v>
      </c>
      <c r="W919" s="0" t="n">
        <f aca="false">ROUND(X919/4,0)</f>
        <v>31</v>
      </c>
      <c r="X919" s="0" t="n">
        <v>123</v>
      </c>
      <c r="Z919" s="0" t="n">
        <v>24</v>
      </c>
      <c r="AA919" s="0" t="n">
        <v>0</v>
      </c>
      <c r="AB919" s="0" t="n">
        <v>0</v>
      </c>
      <c r="AC919" s="0" t="n">
        <f aca="false">ROUND(AD919/4,0)</f>
        <v>3</v>
      </c>
      <c r="AD919" s="0" t="n">
        <v>12</v>
      </c>
      <c r="AE919" s="0" t="n">
        <v>96</v>
      </c>
      <c r="AF919" s="0" t="n">
        <v>6</v>
      </c>
      <c r="AG919" s="0" t="s">
        <v>559</v>
      </c>
      <c r="AJ919" s="0" t="n">
        <f aca="false">IF(AL919="",0,13-AL919)</f>
        <v>0</v>
      </c>
      <c r="AK919" s="0" t="n">
        <v>70</v>
      </c>
      <c r="AM919" s="0" t="n">
        <v>120</v>
      </c>
      <c r="AN919" s="0" t="n">
        <v>1</v>
      </c>
      <c r="AP919" s="0" t="n">
        <v>6</v>
      </c>
      <c r="AQ919" s="0" t="n">
        <v>1944</v>
      </c>
      <c r="AR919" s="0" t="n">
        <v>1945</v>
      </c>
      <c r="AT919" s="0" t="n">
        <v>1004</v>
      </c>
      <c r="AU919" s="0" t="n">
        <v>2011</v>
      </c>
      <c r="AX919" s="0" t="n">
        <v>31</v>
      </c>
      <c r="AZ919" s="0" t="n">
        <v>16</v>
      </c>
      <c r="BA919" s="0" t="n">
        <v>100</v>
      </c>
      <c r="BC919" s="0" t="n">
        <v>-1</v>
      </c>
      <c r="BD919" s="0" t="s">
        <v>391</v>
      </c>
      <c r="BE919" s="0" t="s">
        <v>391</v>
      </c>
      <c r="BF919" s="0" t="n">
        <v>11</v>
      </c>
      <c r="BG919" s="0" t="n">
        <v>4</v>
      </c>
      <c r="BH919" s="0" t="n">
        <v>8</v>
      </c>
      <c r="BI919" s="0" t="n">
        <v>6</v>
      </c>
      <c r="BJ919" s="0" t="n">
        <v>12</v>
      </c>
      <c r="BK919" s="0" t="n">
        <v>14</v>
      </c>
      <c r="BL919" s="0" t="n">
        <v>2</v>
      </c>
      <c r="BM919" s="0" t="n">
        <v>12</v>
      </c>
      <c r="BN919" s="0" t="n">
        <v>7</v>
      </c>
      <c r="BO919" s="0" t="n">
        <v>12</v>
      </c>
      <c r="BX919" s="0" t="n">
        <v>5</v>
      </c>
      <c r="BY919" s="0" t="n">
        <v>7</v>
      </c>
      <c r="CC919" s="0" t="n">
        <v>4</v>
      </c>
      <c r="CE919" s="0" t="n">
        <v>4</v>
      </c>
      <c r="CF919" s="0" t="n">
        <v>14</v>
      </c>
      <c r="CH919" s="0" t="s">
        <v>2242</v>
      </c>
      <c r="CI919" s="0" t="n">
        <f aca="false">ROUND(Y919/4,0)</f>
        <v>0</v>
      </c>
      <c r="CK919" s="0" t="s">
        <v>417</v>
      </c>
      <c r="CL919" s="0" t="s">
        <v>275</v>
      </c>
      <c r="CO919" s="0" t="n">
        <v>12</v>
      </c>
      <c r="CT919" s="0" t="n">
        <v>4</v>
      </c>
      <c r="DF919" s="0" t="n">
        <v>1</v>
      </c>
      <c r="DG919" s="0" t="s">
        <v>290</v>
      </c>
      <c r="DH919" s="0" t="s">
        <v>804</v>
      </c>
      <c r="DM919" s="0" t="n">
        <v>2</v>
      </c>
      <c r="DU919" s="0" t="s">
        <v>536</v>
      </c>
      <c r="DW919" s="0" t="s">
        <v>809</v>
      </c>
      <c r="EB919" s="0" t="n">
        <v>9</v>
      </c>
      <c r="EC919" s="0" t="s">
        <v>743</v>
      </c>
      <c r="ED919" s="0" t="s">
        <v>250</v>
      </c>
      <c r="EJ919" s="0" t="s">
        <v>384</v>
      </c>
      <c r="EK919" s="0" t="s">
        <v>331</v>
      </c>
      <c r="ER919" s="0" t="n">
        <v>1</v>
      </c>
      <c r="EU919" s="0" t="n">
        <v>-1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918</v>
      </c>
      <c r="C920" s="0" t="s">
        <v>2284</v>
      </c>
      <c r="D920" s="0" t="s">
        <v>1141</v>
      </c>
      <c r="E920" s="0" t="s">
        <v>1142</v>
      </c>
      <c r="F920" s="0" t="n">
        <v>1</v>
      </c>
      <c r="H920" s="0" t="n">
        <v>290</v>
      </c>
      <c r="I920" s="0" t="s">
        <v>2285</v>
      </c>
      <c r="J920" s="0" t="s">
        <v>2286</v>
      </c>
      <c r="K920" s="0" t="s">
        <v>178</v>
      </c>
      <c r="L920" s="0" t="n">
        <v>0</v>
      </c>
      <c r="R920" s="0" t="n">
        <v>1</v>
      </c>
      <c r="U920" s="0" t="n">
        <v>8</v>
      </c>
      <c r="W920" s="0" t="n">
        <f aca="false">ROUND(X920/4,0)</f>
        <v>31</v>
      </c>
      <c r="X920" s="0" t="n">
        <v>123</v>
      </c>
      <c r="Z920" s="0" t="n">
        <v>24</v>
      </c>
      <c r="AA920" s="0" t="n">
        <v>0</v>
      </c>
      <c r="AB920" s="0" t="n">
        <v>0</v>
      </c>
      <c r="AC920" s="0" t="n">
        <f aca="false">ROUND(AD920/4,0)</f>
        <v>3</v>
      </c>
      <c r="AD920" s="0" t="n">
        <v>13</v>
      </c>
      <c r="AE920" s="0" t="n">
        <v>96</v>
      </c>
      <c r="AF920" s="0" t="n">
        <v>3</v>
      </c>
      <c r="AG920" s="0" t="s">
        <v>559</v>
      </c>
      <c r="AJ920" s="0" t="n">
        <f aca="false">IF(AL920="",0,13-AL920)</f>
        <v>0</v>
      </c>
      <c r="AK920" s="0" t="n">
        <v>72</v>
      </c>
      <c r="AM920" s="0" t="n">
        <v>120</v>
      </c>
      <c r="AN920" s="0" t="n">
        <v>1</v>
      </c>
      <c r="AP920" s="0" t="n">
        <v>2</v>
      </c>
      <c r="AQ920" s="0" t="n">
        <v>1945</v>
      </c>
      <c r="AR920" s="0" t="n">
        <v>1945</v>
      </c>
      <c r="AT920" s="0" t="n">
        <v>1004</v>
      </c>
      <c r="AU920" s="0" t="n">
        <v>2054</v>
      </c>
      <c r="AX920" s="0" t="n">
        <v>30.5</v>
      </c>
      <c r="AZ920" s="0" t="n">
        <v>15</v>
      </c>
      <c r="BA920" s="0" t="n">
        <v>100</v>
      </c>
      <c r="BC920" s="0" t="n">
        <v>-1</v>
      </c>
      <c r="BD920" s="0" t="s">
        <v>391</v>
      </c>
      <c r="BE920" s="0" t="s">
        <v>391</v>
      </c>
      <c r="BF920" s="0" t="n">
        <v>11</v>
      </c>
      <c r="BG920" s="0" t="n">
        <v>4</v>
      </c>
      <c r="BH920" s="0" t="n">
        <v>8</v>
      </c>
      <c r="BI920" s="0" t="n">
        <v>6</v>
      </c>
      <c r="BJ920" s="0" t="n">
        <v>0</v>
      </c>
      <c r="BM920" s="0" t="n">
        <v>0</v>
      </c>
      <c r="BN920" s="0" t="n">
        <v>8</v>
      </c>
      <c r="BO920" s="0" t="n">
        <v>32</v>
      </c>
      <c r="CA920" s="0" t="n">
        <v>2</v>
      </c>
      <c r="CC920" s="0" t="n">
        <v>4</v>
      </c>
      <c r="CE920" s="0" t="n">
        <v>4</v>
      </c>
      <c r="CF920" s="0" t="s">
        <v>1010</v>
      </c>
      <c r="CI920" s="0" t="n">
        <f aca="false">ROUND(Y920/4,0)</f>
        <v>0</v>
      </c>
      <c r="CL920" s="0" t="n">
        <v>6</v>
      </c>
      <c r="EU920" s="0" t="n">
        <v>-1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919</v>
      </c>
      <c r="C921" s="0" t="s">
        <v>2287</v>
      </c>
      <c r="D921" s="0" t="s">
        <v>1141</v>
      </c>
      <c r="E921" s="0" t="s">
        <v>1142</v>
      </c>
      <c r="F921" s="0" t="n">
        <v>1</v>
      </c>
      <c r="H921" s="0" t="n">
        <v>195</v>
      </c>
      <c r="I921" s="0" t="s">
        <v>557</v>
      </c>
      <c r="J921" s="0" t="s">
        <v>558</v>
      </c>
      <c r="K921" s="0" t="n">
        <v>75</v>
      </c>
      <c r="L921" s="0" t="n">
        <v>0</v>
      </c>
      <c r="O921" s="0" t="s">
        <v>381</v>
      </c>
      <c r="P921" s="0" t="s">
        <v>381</v>
      </c>
      <c r="R921" s="0" t="n">
        <v>1</v>
      </c>
      <c r="U921" s="0" t="n">
        <v>4</v>
      </c>
      <c r="W921" s="0" t="n">
        <f aca="false">ROUND(X921/4,0)</f>
        <v>31</v>
      </c>
      <c r="X921" s="0" t="n">
        <v>123</v>
      </c>
      <c r="Z921" s="0" t="n">
        <v>24</v>
      </c>
      <c r="AA921" s="0" t="n">
        <v>0</v>
      </c>
      <c r="AB921" s="0" t="n">
        <v>0</v>
      </c>
      <c r="AC921" s="0" t="n">
        <f aca="false">ROUND(AD921/4,0)</f>
        <v>3</v>
      </c>
      <c r="AD921" s="0" t="n">
        <v>12</v>
      </c>
      <c r="AE921" s="0" t="n">
        <v>96</v>
      </c>
      <c r="AF921" s="0" t="n">
        <v>6</v>
      </c>
      <c r="AG921" s="0" t="s">
        <v>559</v>
      </c>
      <c r="AJ921" s="0" t="n">
        <f aca="false">IF(AL921="",0,13-AL921)</f>
        <v>0</v>
      </c>
      <c r="AK921" s="0" t="n">
        <v>70</v>
      </c>
      <c r="AM921" s="0" t="n">
        <v>120</v>
      </c>
      <c r="AN921" s="0" t="n">
        <v>1</v>
      </c>
      <c r="AP921" s="0" t="n">
        <v>5</v>
      </c>
      <c r="AQ921" s="0" t="n">
        <v>1944</v>
      </c>
      <c r="AR921" s="0" t="n">
        <v>1945</v>
      </c>
      <c r="AT921" s="0" t="n">
        <v>1004</v>
      </c>
      <c r="AU921" s="0" t="n">
        <v>2011</v>
      </c>
      <c r="AX921" s="0" t="n">
        <v>33</v>
      </c>
      <c r="AZ921" s="0" t="n">
        <v>13</v>
      </c>
      <c r="BA921" s="0" t="n">
        <v>100</v>
      </c>
      <c r="BC921" s="0" t="s">
        <v>2288</v>
      </c>
      <c r="BD921" s="0" t="s">
        <v>391</v>
      </c>
      <c r="BE921" s="0" t="s">
        <v>391</v>
      </c>
      <c r="BF921" s="0" t="n">
        <v>8</v>
      </c>
      <c r="BG921" s="0" t="n">
        <v>4</v>
      </c>
      <c r="BH921" s="0" t="n">
        <v>8</v>
      </c>
      <c r="BI921" s="0" t="n">
        <v>6</v>
      </c>
      <c r="BJ921" s="0" t="n">
        <v>12</v>
      </c>
      <c r="BK921" s="0" t="n">
        <v>14</v>
      </c>
      <c r="BL921" s="0" t="n">
        <v>2</v>
      </c>
      <c r="BM921" s="0" t="n">
        <v>12</v>
      </c>
      <c r="BN921" s="0" t="n">
        <v>7</v>
      </c>
      <c r="BO921" s="0" t="n">
        <v>12</v>
      </c>
      <c r="BX921" s="0" t="n">
        <v>5</v>
      </c>
      <c r="BY921" s="0" t="n">
        <v>7</v>
      </c>
      <c r="CC921" s="0" t="n">
        <v>4</v>
      </c>
      <c r="CE921" s="0" t="n">
        <v>4</v>
      </c>
      <c r="CF921" s="0" t="n">
        <v>14</v>
      </c>
      <c r="CH921" s="0" t="s">
        <v>2242</v>
      </c>
      <c r="CI921" s="0" t="n">
        <f aca="false">ROUND(Y921/4,0)</f>
        <v>0</v>
      </c>
      <c r="CK921" s="0" t="s">
        <v>417</v>
      </c>
      <c r="CL921" s="0" t="s">
        <v>275</v>
      </c>
      <c r="CO921" s="0" t="n">
        <v>12</v>
      </c>
      <c r="CT921" s="0" t="n">
        <v>4</v>
      </c>
      <c r="DF921" s="0" t="n">
        <v>1</v>
      </c>
      <c r="DG921" s="0" t="s">
        <v>290</v>
      </c>
      <c r="DH921" s="0" t="s">
        <v>2062</v>
      </c>
      <c r="DM921" s="0" t="n">
        <v>1</v>
      </c>
      <c r="DU921" s="0" t="s">
        <v>536</v>
      </c>
      <c r="DW921" s="0" t="s">
        <v>809</v>
      </c>
      <c r="EB921" s="0" t="n">
        <v>9</v>
      </c>
      <c r="EC921" s="0" t="s">
        <v>743</v>
      </c>
      <c r="ED921" s="0" t="s">
        <v>250</v>
      </c>
      <c r="EE921" s="0" t="s">
        <v>1095</v>
      </c>
      <c r="EJ921" s="0" t="s">
        <v>273</v>
      </c>
      <c r="EK921" s="0" t="s">
        <v>331</v>
      </c>
      <c r="ER921" s="0" t="n">
        <v>1</v>
      </c>
      <c r="EU921" s="0" t="n">
        <v>-1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920</v>
      </c>
      <c r="C922" s="0" t="s">
        <v>2289</v>
      </c>
      <c r="D922" s="0" t="s">
        <v>1141</v>
      </c>
      <c r="E922" s="0" t="s">
        <v>1142</v>
      </c>
      <c r="F922" s="0" t="n">
        <v>1</v>
      </c>
      <c r="H922" s="0" t="n">
        <v>195</v>
      </c>
      <c r="I922" s="0" t="s">
        <v>557</v>
      </c>
      <c r="J922" s="0" t="s">
        <v>558</v>
      </c>
      <c r="K922" s="0" t="n">
        <v>75</v>
      </c>
      <c r="L922" s="0" t="n">
        <v>0</v>
      </c>
      <c r="R922" s="0" t="n">
        <v>1</v>
      </c>
      <c r="U922" s="0" t="n">
        <v>6</v>
      </c>
      <c r="W922" s="0" t="n">
        <f aca="false">ROUND(X922/4,0)</f>
        <v>31</v>
      </c>
      <c r="X922" s="0" t="n">
        <v>123</v>
      </c>
      <c r="Z922" s="0" t="n">
        <v>24</v>
      </c>
      <c r="AA922" s="0" t="n">
        <v>0</v>
      </c>
      <c r="AB922" s="0" t="n">
        <v>0</v>
      </c>
      <c r="AC922" s="0" t="n">
        <f aca="false">ROUND(AD922/4,0)</f>
        <v>2</v>
      </c>
      <c r="AD922" s="0" t="n">
        <v>8</v>
      </c>
      <c r="AE922" s="0" t="n">
        <v>96</v>
      </c>
      <c r="AF922" s="0" t="n">
        <v>6</v>
      </c>
      <c r="AG922" s="0" t="s">
        <v>559</v>
      </c>
      <c r="AJ922" s="0" t="n">
        <f aca="false">IF(AL922="",0,13-AL922)</f>
        <v>0</v>
      </c>
      <c r="AK922" s="0" t="n">
        <v>55</v>
      </c>
      <c r="AM922" s="0" t="n">
        <v>120</v>
      </c>
      <c r="AN922" s="0" t="n">
        <v>1</v>
      </c>
      <c r="AP922" s="0" t="n">
        <v>7</v>
      </c>
      <c r="AQ922" s="0" t="n">
        <v>1944</v>
      </c>
      <c r="AR922" s="0" t="n">
        <v>1945</v>
      </c>
      <c r="AT922" s="0" t="n">
        <v>1004</v>
      </c>
      <c r="AU922" s="0" t="n">
        <v>2011</v>
      </c>
      <c r="AX922" s="0" t="n">
        <v>57</v>
      </c>
      <c r="AZ922" s="0" t="n">
        <v>15</v>
      </c>
      <c r="BA922" s="0" t="n">
        <v>100</v>
      </c>
      <c r="BC922" s="0" t="s">
        <v>2288</v>
      </c>
      <c r="BD922" s="0" t="s">
        <v>391</v>
      </c>
      <c r="BE922" s="0" t="s">
        <v>391</v>
      </c>
      <c r="BF922" s="0" t="n">
        <v>8</v>
      </c>
      <c r="BG922" s="0" t="n">
        <v>4</v>
      </c>
      <c r="BH922" s="0" t="n">
        <v>8</v>
      </c>
      <c r="BI922" s="0" t="n">
        <v>6</v>
      </c>
      <c r="BJ922" s="0" t="n">
        <v>12</v>
      </c>
      <c r="BK922" s="0" t="n">
        <v>14</v>
      </c>
      <c r="BL922" s="0" t="n">
        <v>2</v>
      </c>
      <c r="BM922" s="0" t="n">
        <v>12</v>
      </c>
      <c r="BN922" s="0" t="n">
        <v>7</v>
      </c>
      <c r="BO922" s="0" t="n">
        <v>12</v>
      </c>
      <c r="BX922" s="0" t="n">
        <v>5</v>
      </c>
      <c r="BY922" s="0" t="n">
        <v>7</v>
      </c>
      <c r="CC922" s="0" t="n">
        <v>4</v>
      </c>
      <c r="CE922" s="0" t="n">
        <v>4</v>
      </c>
      <c r="CF922" s="0" t="n">
        <v>14</v>
      </c>
      <c r="CH922" s="0" t="s">
        <v>2242</v>
      </c>
      <c r="CI922" s="0" t="n">
        <f aca="false">ROUND(Y922/4,0)</f>
        <v>0</v>
      </c>
      <c r="CK922" s="0" t="s">
        <v>417</v>
      </c>
      <c r="CL922" s="0" t="s">
        <v>275</v>
      </c>
      <c r="EU922" s="0" t="n">
        <v>-1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921</v>
      </c>
      <c r="C923" s="0" t="s">
        <v>2290</v>
      </c>
      <c r="D923" s="0" t="s">
        <v>564</v>
      </c>
      <c r="E923" s="0" t="s">
        <v>565</v>
      </c>
      <c r="F923" s="0" t="n">
        <v>2</v>
      </c>
      <c r="H923" s="0" t="n">
        <v>109</v>
      </c>
      <c r="I923" s="0" t="s">
        <v>539</v>
      </c>
      <c r="J923" s="0" t="s">
        <v>2291</v>
      </c>
      <c r="K923" s="0" t="n">
        <v>37</v>
      </c>
      <c r="L923" s="0" t="n">
        <v>2</v>
      </c>
      <c r="Q923" s="0" t="n">
        <v>1</v>
      </c>
      <c r="R923" s="0" t="n">
        <v>1</v>
      </c>
      <c r="U923" s="0" t="n">
        <v>5</v>
      </c>
      <c r="W923" s="0" t="n">
        <f aca="false">ROUND(X923/4,0)</f>
        <v>31</v>
      </c>
      <c r="X923" s="0" t="n">
        <v>123</v>
      </c>
      <c r="Z923" s="0" t="n">
        <v>24</v>
      </c>
      <c r="AA923" s="0" t="n">
        <v>0</v>
      </c>
      <c r="AB923" s="0" t="n">
        <v>7</v>
      </c>
      <c r="AC923" s="0" t="n">
        <f aca="false">ROUND(AD923/4,0)</f>
        <v>9</v>
      </c>
      <c r="AD923" s="0" t="n">
        <v>36</v>
      </c>
      <c r="AE923" s="0" t="n">
        <v>96</v>
      </c>
      <c r="AF923" s="0" t="n">
        <v>6</v>
      </c>
      <c r="AG923" s="0" t="s">
        <v>2012</v>
      </c>
      <c r="AJ923" s="0" t="n">
        <f aca="false">IF(AL923="",0,13-AL923)</f>
        <v>0</v>
      </c>
      <c r="AK923" s="0" t="n">
        <v>48</v>
      </c>
      <c r="AM923" s="0" t="n">
        <v>241</v>
      </c>
      <c r="AN923" s="0" t="n">
        <v>1</v>
      </c>
      <c r="AP923" s="0" t="n">
        <v>9</v>
      </c>
      <c r="AQ923" s="0" t="n">
        <v>1943</v>
      </c>
      <c r="AR923" s="0" t="n">
        <v>1945</v>
      </c>
      <c r="AT923" s="0" t="n">
        <v>1034</v>
      </c>
      <c r="AU923" s="0" t="n">
        <v>2012</v>
      </c>
      <c r="AX923" s="0" t="n">
        <v>8</v>
      </c>
      <c r="AZ923" s="0" t="n">
        <v>15</v>
      </c>
      <c r="BA923" s="0" t="n">
        <v>200</v>
      </c>
      <c r="BC923" s="0" t="n">
        <v>1</v>
      </c>
      <c r="BD923" s="0" t="s">
        <v>391</v>
      </c>
      <c r="BE923" s="0" t="s">
        <v>391</v>
      </c>
      <c r="BF923" s="0" t="n">
        <v>2</v>
      </c>
      <c r="BG923" s="0" t="n">
        <v>1</v>
      </c>
      <c r="BH923" s="0" t="n">
        <v>2</v>
      </c>
      <c r="BI923" s="0" t="n">
        <v>2</v>
      </c>
      <c r="BJ923" s="0" t="n">
        <v>12</v>
      </c>
      <c r="BK923" s="0" t="n">
        <v>11</v>
      </c>
      <c r="BL923" s="0" t="n">
        <v>2</v>
      </c>
      <c r="BM923" s="0" t="n">
        <v>12</v>
      </c>
      <c r="BN923" s="0" t="n">
        <v>4</v>
      </c>
      <c r="BO923" s="0" t="n">
        <v>4</v>
      </c>
      <c r="BV923" s="0" t="n">
        <v>7</v>
      </c>
      <c r="BW923" s="0" t="n">
        <v>12</v>
      </c>
      <c r="CC923" s="0" t="n">
        <v>4</v>
      </c>
      <c r="CE923" s="0" t="n">
        <v>4</v>
      </c>
      <c r="CF923" s="0" t="n">
        <v>11</v>
      </c>
      <c r="CG923" s="0" t="s">
        <v>594</v>
      </c>
      <c r="CI923" s="0" t="n">
        <f aca="false">ROUND(Y923/4,0)</f>
        <v>0</v>
      </c>
      <c r="CL923" s="0" t="n">
        <v>4</v>
      </c>
      <c r="CO923" s="0" t="n">
        <v>12</v>
      </c>
      <c r="CS923" s="0" t="n">
        <v>1</v>
      </c>
      <c r="CT923" s="0" t="n">
        <v>4</v>
      </c>
      <c r="DF923" s="0" t="n">
        <v>2</v>
      </c>
      <c r="DG923" s="0" t="s">
        <v>438</v>
      </c>
      <c r="DH923" s="0" t="s">
        <v>2123</v>
      </c>
      <c r="DM923" s="0" t="n">
        <v>1</v>
      </c>
      <c r="DW923" s="0" t="s">
        <v>2132</v>
      </c>
      <c r="EB923" s="0" t="n">
        <v>10</v>
      </c>
      <c r="EC923" s="0" t="s">
        <v>250</v>
      </c>
      <c r="ED923" s="0" t="s">
        <v>207</v>
      </c>
      <c r="EE923" s="0" t="s">
        <v>2118</v>
      </c>
      <c r="EJ923" s="0" t="s">
        <v>273</v>
      </c>
      <c r="EK923" s="0" t="s">
        <v>331</v>
      </c>
      <c r="ER923" s="0" t="n">
        <v>1</v>
      </c>
      <c r="EU923" s="0" t="n">
        <v>-1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922</v>
      </c>
      <c r="C924" s="0" t="s">
        <v>2292</v>
      </c>
      <c r="D924" s="0" t="s">
        <v>386</v>
      </c>
      <c r="E924" s="0" t="s">
        <v>387</v>
      </c>
      <c r="F924" s="0" t="n">
        <v>2</v>
      </c>
      <c r="H924" s="0" t="n">
        <v>22</v>
      </c>
      <c r="I924" s="0" t="s">
        <v>155</v>
      </c>
      <c r="J924" s="0" t="s">
        <v>388</v>
      </c>
      <c r="K924" s="0" t="n">
        <v>12</v>
      </c>
      <c r="L924" s="0" t="n">
        <v>0</v>
      </c>
      <c r="Q924" s="0" t="n">
        <v>1</v>
      </c>
      <c r="R924" s="0" t="n">
        <v>1</v>
      </c>
      <c r="U924" s="0" t="n">
        <v>5</v>
      </c>
      <c r="W924" s="0" t="n">
        <f aca="false">ROUND(X924/4,0)</f>
        <v>2</v>
      </c>
      <c r="X924" s="0" t="n">
        <v>8</v>
      </c>
      <c r="Z924" s="0" t="n">
        <v>24</v>
      </c>
      <c r="AA924" s="0" t="n">
        <v>0</v>
      </c>
      <c r="AB924" s="0" t="n">
        <v>7</v>
      </c>
      <c r="AC924" s="0" t="n">
        <f aca="false">ROUND(AD924/4,0)</f>
        <v>9</v>
      </c>
      <c r="AD924" s="0" t="n">
        <v>36</v>
      </c>
      <c r="AE924" s="0" t="n">
        <v>96</v>
      </c>
      <c r="AF924" s="0" t="n">
        <v>6</v>
      </c>
      <c r="AG924" s="0" t="s">
        <v>2293</v>
      </c>
      <c r="AH924" s="0" t="n">
        <v>5</v>
      </c>
      <c r="AI924" s="0" t="s">
        <v>1001</v>
      </c>
      <c r="AJ924" s="0" t="n">
        <f aca="false">IF(AL924="",0,13-AL924)</f>
        <v>0</v>
      </c>
      <c r="AK924" s="0" t="n">
        <v>39</v>
      </c>
      <c r="AM924" s="0" t="n">
        <v>242</v>
      </c>
      <c r="AN924" s="0" t="n">
        <v>1</v>
      </c>
      <c r="AP924" s="0" t="n">
        <v>1</v>
      </c>
      <c r="AQ924" s="0" t="n">
        <v>1944</v>
      </c>
      <c r="AR924" s="0" t="n">
        <v>1945</v>
      </c>
      <c r="AT924" s="0" t="n">
        <v>1034</v>
      </c>
      <c r="AU924" s="0" t="n">
        <v>2012</v>
      </c>
      <c r="AX924" s="0" t="n">
        <v>7</v>
      </c>
      <c r="AZ924" s="0" t="n">
        <v>15</v>
      </c>
      <c r="BA924" s="0" t="n">
        <v>200</v>
      </c>
      <c r="BC924" s="0" t="n">
        <v>1</v>
      </c>
      <c r="BD924" s="0" t="s">
        <v>391</v>
      </c>
      <c r="BE924" s="0" t="s">
        <v>391</v>
      </c>
      <c r="BF924" s="0" t="n">
        <v>2</v>
      </c>
      <c r="BG924" s="0" t="n">
        <v>1</v>
      </c>
      <c r="BH924" s="0" t="n">
        <v>2</v>
      </c>
      <c r="BI924" s="0" t="n">
        <v>1</v>
      </c>
      <c r="BJ924" s="0" t="n">
        <v>12</v>
      </c>
      <c r="BK924" s="0" t="n">
        <v>4</v>
      </c>
      <c r="CE924" s="0" t="n">
        <v>6</v>
      </c>
      <c r="CF924" s="0" t="n">
        <v>4</v>
      </c>
      <c r="CI924" s="0" t="n">
        <f aca="false">ROUND(Y924/4,0)</f>
        <v>0</v>
      </c>
      <c r="CL924" s="0" t="n">
        <v>4</v>
      </c>
      <c r="EU924" s="0" t="n">
        <v>-1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923</v>
      </c>
      <c r="C925" s="0" t="s">
        <v>2294</v>
      </c>
      <c r="D925" s="0" t="s">
        <v>386</v>
      </c>
      <c r="E925" s="0" t="s">
        <v>387</v>
      </c>
      <c r="F925" s="0" t="n">
        <v>2</v>
      </c>
      <c r="H925" s="0" t="n">
        <v>22</v>
      </c>
      <c r="I925" s="0" t="s">
        <v>155</v>
      </c>
      <c r="J925" s="0" t="s">
        <v>388</v>
      </c>
      <c r="K925" s="0" t="n">
        <v>12</v>
      </c>
      <c r="L925" s="0" t="n">
        <v>0</v>
      </c>
      <c r="Q925" s="0" t="n">
        <v>1</v>
      </c>
      <c r="R925" s="0" t="n">
        <v>1</v>
      </c>
      <c r="W925" s="0" t="n">
        <f aca="false">ROUND(X925/4,0)</f>
        <v>2</v>
      </c>
      <c r="X925" s="0" t="n">
        <v>8</v>
      </c>
      <c r="Z925" s="0" t="n">
        <v>24</v>
      </c>
      <c r="AA925" s="0" t="n">
        <v>0</v>
      </c>
      <c r="AB925" s="0" t="n">
        <v>2</v>
      </c>
      <c r="AC925" s="0" t="n">
        <f aca="false">ROUND(AD925/4,0)</f>
        <v>7</v>
      </c>
      <c r="AD925" s="0" t="n">
        <v>28</v>
      </c>
      <c r="AE925" s="0" t="n">
        <v>96</v>
      </c>
      <c r="AF925" s="0" t="n">
        <v>6</v>
      </c>
      <c r="AG925" s="0" t="s">
        <v>389</v>
      </c>
      <c r="AH925" s="0" t="n">
        <v>9</v>
      </c>
      <c r="AI925" s="0" t="s">
        <v>390</v>
      </c>
      <c r="AJ925" s="0" t="n">
        <f aca="false">IF(AL925="",0,13-AL925)</f>
        <v>5</v>
      </c>
      <c r="AK925" s="0" t="n">
        <v>40</v>
      </c>
      <c r="AL925" s="0" t="n">
        <v>8</v>
      </c>
      <c r="AM925" s="0" t="n">
        <v>448</v>
      </c>
      <c r="AN925" s="0" t="n">
        <v>1</v>
      </c>
      <c r="AP925" s="0" t="n">
        <v>1</v>
      </c>
      <c r="AQ925" s="0" t="n">
        <v>1940</v>
      </c>
      <c r="AR925" s="0" t="n">
        <v>1944</v>
      </c>
      <c r="AT925" s="0" t="n">
        <v>1003</v>
      </c>
      <c r="AU925" s="0" t="n">
        <v>2012</v>
      </c>
      <c r="AX925" s="0" t="n">
        <v>5.5</v>
      </c>
      <c r="AZ925" s="0" t="n">
        <v>12</v>
      </c>
      <c r="BA925" s="0" t="n">
        <v>200</v>
      </c>
      <c r="BC925" s="0" t="n">
        <v>1</v>
      </c>
      <c r="BD925" s="0" t="s">
        <v>391</v>
      </c>
      <c r="BE925" s="0" t="s">
        <v>391</v>
      </c>
      <c r="BF925" s="0" t="n">
        <v>0</v>
      </c>
      <c r="BG925" s="0" t="n">
        <v>0</v>
      </c>
      <c r="BH925" s="0" t="n">
        <v>1</v>
      </c>
      <c r="BI925" s="0" t="n">
        <v>0</v>
      </c>
      <c r="BJ925" s="0" t="n">
        <v>12</v>
      </c>
      <c r="BK925" s="0" t="n">
        <v>4</v>
      </c>
      <c r="CE925" s="0" t="n">
        <v>6</v>
      </c>
      <c r="CF925" s="0" t="n">
        <v>4</v>
      </c>
      <c r="CI925" s="0" t="n">
        <f aca="false">ROUND(Y925/4,0)</f>
        <v>0</v>
      </c>
      <c r="CL925" s="0" t="n">
        <v>4</v>
      </c>
      <c r="CT925" s="0" t="n">
        <v>4</v>
      </c>
      <c r="DF925" s="0" t="n">
        <v>1</v>
      </c>
      <c r="DG925" s="0" t="s">
        <v>2116</v>
      </c>
      <c r="DH925" s="0" t="s">
        <v>2186</v>
      </c>
      <c r="DM925" s="0" t="n">
        <v>1</v>
      </c>
      <c r="DP925" s="0" t="n">
        <v>11</v>
      </c>
      <c r="DW925" s="0" t="s">
        <v>809</v>
      </c>
      <c r="EB925" s="0" t="n">
        <v>11</v>
      </c>
      <c r="EC925" s="0" t="s">
        <v>221</v>
      </c>
      <c r="ED925" s="0" t="s">
        <v>292</v>
      </c>
      <c r="EE925" s="0" t="s">
        <v>282</v>
      </c>
      <c r="EF925" s="0" t="s">
        <v>250</v>
      </c>
      <c r="EG925" s="0" t="s">
        <v>223</v>
      </c>
      <c r="EJ925" s="0" t="s">
        <v>1219</v>
      </c>
      <c r="EK925" s="0" t="s">
        <v>331</v>
      </c>
      <c r="ER925" s="0" t="n">
        <v>1</v>
      </c>
      <c r="EU925" s="0" t="n">
        <v>-1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924</v>
      </c>
      <c r="C926" s="0" t="s">
        <v>2295</v>
      </c>
      <c r="D926" s="0" t="s">
        <v>386</v>
      </c>
      <c r="E926" s="0" t="s">
        <v>387</v>
      </c>
      <c r="F926" s="0" t="n">
        <v>2</v>
      </c>
      <c r="H926" s="0" t="n">
        <v>22</v>
      </c>
      <c r="I926" s="0" t="s">
        <v>155</v>
      </c>
      <c r="J926" s="0" t="s">
        <v>388</v>
      </c>
      <c r="K926" s="0" t="n">
        <v>12</v>
      </c>
      <c r="L926" s="0" t="n">
        <v>0</v>
      </c>
      <c r="Q926" s="0" t="n">
        <v>1</v>
      </c>
      <c r="R926" s="0" t="n">
        <v>1</v>
      </c>
      <c r="W926" s="0" t="n">
        <f aca="false">ROUND(X926/4,0)</f>
        <v>2</v>
      </c>
      <c r="X926" s="0" t="n">
        <v>8</v>
      </c>
      <c r="Z926" s="0" t="n">
        <v>24</v>
      </c>
      <c r="AA926" s="0" t="n">
        <v>0</v>
      </c>
      <c r="AB926" s="0" t="n">
        <v>0</v>
      </c>
      <c r="AC926" s="0" t="n">
        <f aca="false">ROUND(AD926/4,0)</f>
        <v>5</v>
      </c>
      <c r="AD926" s="0" t="n">
        <v>18</v>
      </c>
      <c r="AE926" s="0" t="n">
        <v>96</v>
      </c>
      <c r="AF926" s="0" t="n">
        <v>6</v>
      </c>
      <c r="AG926" s="0" t="s">
        <v>2257</v>
      </c>
      <c r="AJ926" s="0" t="n">
        <f aca="false">IF(AL926="",0,13-AL926)</f>
        <v>0</v>
      </c>
      <c r="AK926" s="0" t="n">
        <v>36</v>
      </c>
      <c r="AM926" s="0" t="n">
        <v>119</v>
      </c>
      <c r="AN926" s="0" t="n">
        <v>1</v>
      </c>
      <c r="AP926" s="0" t="n">
        <v>1</v>
      </c>
      <c r="AQ926" s="0" t="n">
        <v>1945</v>
      </c>
      <c r="AR926" s="0" t="n">
        <v>1945</v>
      </c>
      <c r="AT926" s="0" t="n">
        <v>1004</v>
      </c>
      <c r="AU926" s="0" t="n">
        <v>2012</v>
      </c>
      <c r="AX926" s="0" t="n">
        <v>14.5</v>
      </c>
      <c r="AZ926" s="0" t="n">
        <v>14</v>
      </c>
      <c r="BA926" s="0" t="n">
        <v>200</v>
      </c>
      <c r="BC926" s="0" t="n">
        <v>1</v>
      </c>
      <c r="BD926" s="0" t="s">
        <v>391</v>
      </c>
      <c r="BE926" s="0" t="s">
        <v>391</v>
      </c>
      <c r="BF926" s="0" t="n">
        <v>6</v>
      </c>
      <c r="BG926" s="0" t="n">
        <v>3</v>
      </c>
      <c r="BH926" s="0" t="n">
        <v>6</v>
      </c>
      <c r="BI926" s="0" t="n">
        <v>3</v>
      </c>
      <c r="BJ926" s="0" t="n">
        <v>12</v>
      </c>
      <c r="BK926" s="0" t="n">
        <v>4</v>
      </c>
      <c r="CE926" s="0" t="n">
        <v>6</v>
      </c>
      <c r="CF926" s="0" t="n">
        <v>4</v>
      </c>
      <c r="CI926" s="0" t="n">
        <f aca="false">ROUND(Y926/4,0)</f>
        <v>0</v>
      </c>
      <c r="CL926" s="0" t="n">
        <v>5</v>
      </c>
      <c r="EU926" s="0" t="n">
        <v>-1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925</v>
      </c>
      <c r="C927" s="0" t="s">
        <v>2296</v>
      </c>
      <c r="D927" s="0" t="s">
        <v>214</v>
      </c>
      <c r="E927" s="0" t="s">
        <v>215</v>
      </c>
      <c r="F927" s="0" t="n">
        <v>3</v>
      </c>
      <c r="H927" s="0" t="n">
        <v>157</v>
      </c>
      <c r="I927" s="0" t="s">
        <v>2043</v>
      </c>
      <c r="J927" s="0" t="s">
        <v>2044</v>
      </c>
      <c r="K927" s="0" t="n">
        <v>57</v>
      </c>
      <c r="L927" s="0" t="n">
        <v>1</v>
      </c>
      <c r="R927" s="0" t="n">
        <v>0</v>
      </c>
      <c r="W927" s="0" t="n">
        <f aca="false">ROUND(X927/4,0)</f>
        <v>62</v>
      </c>
      <c r="X927" s="0" t="n">
        <v>247</v>
      </c>
      <c r="Z927" s="0" t="n">
        <v>24</v>
      </c>
      <c r="AA927" s="0" t="n">
        <v>0</v>
      </c>
      <c r="AB927" s="0" t="n">
        <v>4</v>
      </c>
      <c r="AC927" s="0" t="n">
        <f aca="false">ROUND(AD927/4,0)</f>
        <v>0</v>
      </c>
      <c r="AD927" s="0" t="n">
        <v>0</v>
      </c>
      <c r="AF927" s="0" t="n">
        <v>6</v>
      </c>
      <c r="AG927" s="0" t="s">
        <v>427</v>
      </c>
      <c r="AJ927" s="0" t="n">
        <f aca="false">IF(AL927="",0,13-AL927)</f>
        <v>0</v>
      </c>
      <c r="AK927" s="0" t="n">
        <v>33</v>
      </c>
      <c r="AM927" s="0" t="n">
        <v>196</v>
      </c>
      <c r="AN927" s="0" t="n">
        <v>1</v>
      </c>
      <c r="AP927" s="0" t="n">
        <v>7</v>
      </c>
      <c r="AQ927" s="0" t="n">
        <v>1943</v>
      </c>
      <c r="AR927" s="0" t="n">
        <v>1945</v>
      </c>
      <c r="AS927" s="0" t="n">
        <v>247</v>
      </c>
      <c r="AT927" s="0" t="n">
        <v>1054</v>
      </c>
      <c r="AU927" s="0" t="n">
        <v>2051</v>
      </c>
      <c r="AX927" s="0" t="n">
        <v>3</v>
      </c>
      <c r="AZ927" s="0" t="n">
        <v>16</v>
      </c>
      <c r="BA927" s="0" t="n">
        <v>300</v>
      </c>
      <c r="BC927" s="0" t="n">
        <v>1</v>
      </c>
      <c r="BD927" s="0" t="s">
        <v>391</v>
      </c>
      <c r="BE927" s="0" t="s">
        <v>391</v>
      </c>
      <c r="BF927" s="0" t="n">
        <v>-1</v>
      </c>
      <c r="BG927" s="0" t="n">
        <v>-1</v>
      </c>
      <c r="BH927" s="0" t="n">
        <v>-1</v>
      </c>
      <c r="BI927" s="0" t="n">
        <v>-1</v>
      </c>
      <c r="BJ927" s="0" t="n">
        <v>12</v>
      </c>
      <c r="BK927" s="0" t="n">
        <v>15</v>
      </c>
      <c r="BL927" s="0" t="n">
        <v>2</v>
      </c>
      <c r="BM927" s="0" t="n">
        <v>7</v>
      </c>
      <c r="BN927" s="0" t="n">
        <v>6</v>
      </c>
      <c r="BO927" s="0" t="n">
        <v>6</v>
      </c>
      <c r="BS927" s="0" t="n">
        <v>4</v>
      </c>
      <c r="BT927" s="0" t="n">
        <v>4</v>
      </c>
      <c r="BU927" s="0" t="n">
        <v>18</v>
      </c>
      <c r="CF927" s="0" t="n">
        <v>15</v>
      </c>
      <c r="CG927" s="0" t="s">
        <v>2297</v>
      </c>
      <c r="CI927" s="0" t="n">
        <f aca="false">ROUND(Y927/4,0)</f>
        <v>0</v>
      </c>
      <c r="CT927" s="0" t="n">
        <v>4</v>
      </c>
      <c r="DF927" s="0" t="n">
        <v>1</v>
      </c>
      <c r="DG927" s="0" t="s">
        <v>2116</v>
      </c>
      <c r="DH927" s="0" t="s">
        <v>2186</v>
      </c>
      <c r="DM927" s="0" t="n">
        <v>1</v>
      </c>
      <c r="DP927" s="0" t="n">
        <v>11</v>
      </c>
      <c r="DW927" s="0" t="s">
        <v>809</v>
      </c>
      <c r="EB927" s="0" t="n">
        <v>11</v>
      </c>
      <c r="EC927" s="0" t="s">
        <v>221</v>
      </c>
      <c r="ED927" s="0" t="s">
        <v>292</v>
      </c>
      <c r="EE927" s="0" t="s">
        <v>282</v>
      </c>
      <c r="EF927" s="0" t="s">
        <v>250</v>
      </c>
      <c r="EG927" s="0" t="s">
        <v>223</v>
      </c>
      <c r="EJ927" s="0" t="s">
        <v>1219</v>
      </c>
      <c r="EK927" s="0" t="s">
        <v>331</v>
      </c>
      <c r="ER927" s="0" t="n">
        <v>1</v>
      </c>
      <c r="EU927" s="0" t="n">
        <v>-1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926</v>
      </c>
      <c r="C928" s="0" t="s">
        <v>2298</v>
      </c>
      <c r="D928" s="0" t="s">
        <v>214</v>
      </c>
      <c r="E928" s="0" t="s">
        <v>215</v>
      </c>
      <c r="F928" s="0" t="n">
        <v>3</v>
      </c>
      <c r="H928" s="0" t="n">
        <v>110</v>
      </c>
      <c r="I928" s="0" t="s">
        <v>591</v>
      </c>
      <c r="J928" s="0" t="s">
        <v>592</v>
      </c>
      <c r="K928" s="0" t="n">
        <v>37</v>
      </c>
      <c r="L928" s="0" t="n">
        <v>2</v>
      </c>
      <c r="R928" s="0" t="n">
        <v>0</v>
      </c>
      <c r="W928" s="0" t="n">
        <f aca="false">ROUND(X928/4,0)</f>
        <v>73</v>
      </c>
      <c r="X928" s="0" t="n">
        <v>292</v>
      </c>
      <c r="Z928" s="0" t="n">
        <v>24</v>
      </c>
      <c r="AA928" s="0" t="n">
        <v>0</v>
      </c>
      <c r="AB928" s="0" t="n">
        <v>4</v>
      </c>
      <c r="AC928" s="0" t="n">
        <f aca="false">ROUND(AD928/4,0)</f>
        <v>0</v>
      </c>
      <c r="AD928" s="0" t="n">
        <v>0</v>
      </c>
      <c r="AF928" s="0" t="n">
        <v>6</v>
      </c>
      <c r="AG928" s="0" t="s">
        <v>427</v>
      </c>
      <c r="AJ928" s="0" t="n">
        <f aca="false">IF(AL928="",0,13-AL928)</f>
        <v>0</v>
      </c>
      <c r="AK928" s="0" t="n">
        <v>30</v>
      </c>
      <c r="AM928" s="0" t="n">
        <v>196</v>
      </c>
      <c r="AN928" s="0" t="n">
        <v>1</v>
      </c>
      <c r="AP928" s="0" t="n">
        <v>1</v>
      </c>
      <c r="AQ928" s="0" t="n">
        <v>1939</v>
      </c>
      <c r="AR928" s="0" t="n">
        <v>1945</v>
      </c>
      <c r="AS928" s="0" t="n">
        <v>292</v>
      </c>
      <c r="AT928" s="0" t="n">
        <v>1054</v>
      </c>
      <c r="AU928" s="0" t="n">
        <v>2051</v>
      </c>
      <c r="AX928" s="0" t="n">
        <v>1</v>
      </c>
      <c r="AZ928" s="0" t="n">
        <v>13</v>
      </c>
      <c r="BA928" s="0" t="n">
        <v>300</v>
      </c>
      <c r="BC928" s="0" t="n">
        <v>1</v>
      </c>
      <c r="BD928" s="0" t="s">
        <v>391</v>
      </c>
      <c r="BE928" s="0" t="s">
        <v>391</v>
      </c>
      <c r="BF928" s="0" t="n">
        <v>-1</v>
      </c>
      <c r="BG928" s="0" t="n">
        <v>-1</v>
      </c>
      <c r="BH928" s="0" t="n">
        <v>-1</v>
      </c>
      <c r="BI928" s="0" t="n">
        <v>-1</v>
      </c>
      <c r="BJ928" s="0" t="n">
        <v>12</v>
      </c>
      <c r="BK928" s="0" t="n">
        <v>11</v>
      </c>
      <c r="BL928" s="0" t="n">
        <v>2</v>
      </c>
      <c r="BM928" s="0" t="n">
        <v>12</v>
      </c>
      <c r="BN928" s="0" t="n">
        <v>4</v>
      </c>
      <c r="BO928" s="0" t="n">
        <v>4</v>
      </c>
      <c r="BV928" s="0" t="n">
        <v>7</v>
      </c>
      <c r="BW928" s="0" t="n">
        <v>12</v>
      </c>
      <c r="CF928" s="0" t="n">
        <v>11</v>
      </c>
      <c r="CG928" s="0" t="s">
        <v>594</v>
      </c>
      <c r="CI928" s="0" t="n">
        <f aca="false">ROUND(Y928/4,0)</f>
        <v>0</v>
      </c>
      <c r="EU928" s="0" t="n">
        <v>-1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927</v>
      </c>
      <c r="C929" s="0" t="s">
        <v>2299</v>
      </c>
      <c r="D929" s="0" t="s">
        <v>214</v>
      </c>
      <c r="E929" s="0" t="s">
        <v>215</v>
      </c>
      <c r="F929" s="0" t="n">
        <v>3</v>
      </c>
      <c r="H929" s="0" t="n">
        <v>234</v>
      </c>
      <c r="I929" s="0" t="s">
        <v>1258</v>
      </c>
      <c r="J929" s="0" t="s">
        <v>2300</v>
      </c>
      <c r="K929" s="0" t="n">
        <v>76</v>
      </c>
      <c r="L929" s="0" t="n">
        <v>1</v>
      </c>
      <c r="R929" s="0" t="n">
        <v>0</v>
      </c>
      <c r="W929" s="0" t="n">
        <f aca="false">ROUND(X929/4,0)</f>
        <v>92</v>
      </c>
      <c r="X929" s="0" t="n">
        <v>366</v>
      </c>
      <c r="Z929" s="0" t="n">
        <v>24</v>
      </c>
      <c r="AA929" s="0" t="n">
        <v>0</v>
      </c>
      <c r="AB929" s="0" t="n">
        <v>4</v>
      </c>
      <c r="AC929" s="0" t="n">
        <f aca="false">ROUND(AD929/4,0)</f>
        <v>0</v>
      </c>
      <c r="AD929" s="0" t="n">
        <v>0</v>
      </c>
      <c r="AF929" s="0" t="n">
        <v>6</v>
      </c>
      <c r="AG929" s="0" t="s">
        <v>427</v>
      </c>
      <c r="AJ929" s="0" t="n">
        <f aca="false">IF(AL929="",0,13-AL929)</f>
        <v>0</v>
      </c>
      <c r="AK929" s="0" t="n">
        <v>40</v>
      </c>
      <c r="AM929" s="0" t="n">
        <v>196</v>
      </c>
      <c r="AN929" s="0" t="n">
        <v>1</v>
      </c>
      <c r="AP929" s="0" t="n">
        <v>6</v>
      </c>
      <c r="AQ929" s="0" t="n">
        <v>1944</v>
      </c>
      <c r="AR929" s="0" t="n">
        <v>1945</v>
      </c>
      <c r="AS929" s="0" t="n">
        <v>366</v>
      </c>
      <c r="AT929" s="0" t="n">
        <v>1054</v>
      </c>
      <c r="AU929" s="0" t="n">
        <v>2051</v>
      </c>
      <c r="AX929" s="0" t="n">
        <v>6</v>
      </c>
      <c r="AZ929" s="0" t="n">
        <v>9</v>
      </c>
      <c r="BA929" s="0" t="n">
        <v>300</v>
      </c>
      <c r="BC929" s="0" t="n">
        <v>0</v>
      </c>
      <c r="BD929" s="0" t="s">
        <v>391</v>
      </c>
      <c r="BE929" s="0" t="s">
        <v>391</v>
      </c>
      <c r="BF929" s="0" t="n">
        <v>-1</v>
      </c>
      <c r="BG929" s="0" t="n">
        <v>-1</v>
      </c>
      <c r="BH929" s="0" t="n">
        <v>-1</v>
      </c>
      <c r="BI929" s="0" t="n">
        <v>-1</v>
      </c>
      <c r="BJ929" s="0" t="n">
        <v>4</v>
      </c>
      <c r="BK929" s="0" t="n">
        <v>17</v>
      </c>
      <c r="BL929" s="0" t="n">
        <v>2</v>
      </c>
      <c r="BM929" s="0" t="n">
        <v>12</v>
      </c>
      <c r="BN929" s="0" t="n">
        <v>7</v>
      </c>
      <c r="BO929" s="0" t="n">
        <v>12</v>
      </c>
      <c r="BX929" s="0" t="n">
        <v>6</v>
      </c>
      <c r="BY929" s="0" t="n">
        <v>6</v>
      </c>
      <c r="CF929" s="0" t="n">
        <v>17</v>
      </c>
      <c r="CH929" s="0" t="n">
        <v>6</v>
      </c>
      <c r="CI929" s="0" t="n">
        <f aca="false">ROUND(Y929/4,0)</f>
        <v>0</v>
      </c>
      <c r="CT929" s="0" t="n">
        <v>4</v>
      </c>
      <c r="DF929" s="0" t="n">
        <v>1</v>
      </c>
      <c r="DG929" s="0" t="s">
        <v>2116</v>
      </c>
      <c r="DH929" s="0" t="s">
        <v>2186</v>
      </c>
      <c r="DM929" s="0" t="n">
        <v>1</v>
      </c>
      <c r="DP929" s="0" t="n">
        <v>11</v>
      </c>
      <c r="DU929" s="0" t="s">
        <v>805</v>
      </c>
      <c r="DW929" s="0" t="n">
        <v>6</v>
      </c>
      <c r="EB929" s="0" t="n">
        <v>11</v>
      </c>
      <c r="EC929" s="0" t="s">
        <v>221</v>
      </c>
      <c r="ED929" s="0" t="s">
        <v>292</v>
      </c>
      <c r="EE929" s="0" t="s">
        <v>282</v>
      </c>
      <c r="EF929" s="0" t="s">
        <v>250</v>
      </c>
      <c r="EG929" s="0" t="s">
        <v>223</v>
      </c>
      <c r="EJ929" s="0" t="s">
        <v>1219</v>
      </c>
      <c r="EK929" s="0" t="s">
        <v>331</v>
      </c>
      <c r="ER929" s="0" t="n">
        <v>1</v>
      </c>
      <c r="EU929" s="0" t="n">
        <v>-1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928</v>
      </c>
      <c r="C930" s="0" t="s">
        <v>2301</v>
      </c>
      <c r="D930" s="0" t="s">
        <v>214</v>
      </c>
      <c r="E930" s="0" t="s">
        <v>215</v>
      </c>
      <c r="F930" s="0" t="n">
        <v>3</v>
      </c>
      <c r="H930" s="0" t="n">
        <v>234</v>
      </c>
      <c r="I930" s="0" t="s">
        <v>1258</v>
      </c>
      <c r="J930" s="0" t="s">
        <v>2300</v>
      </c>
      <c r="K930" s="0" t="n">
        <v>76</v>
      </c>
      <c r="L930" s="0" t="n">
        <v>1</v>
      </c>
      <c r="R930" s="0" t="n">
        <v>0</v>
      </c>
      <c r="W930" s="0" t="n">
        <f aca="false">ROUND(X930/4,0)</f>
        <v>92</v>
      </c>
      <c r="X930" s="0" t="n">
        <v>366</v>
      </c>
      <c r="Z930" s="0" t="n">
        <v>24</v>
      </c>
      <c r="AA930" s="0" t="n">
        <v>0</v>
      </c>
      <c r="AB930" s="0" t="n">
        <v>4</v>
      </c>
      <c r="AC930" s="0" t="n">
        <f aca="false">ROUND(AD930/4,0)</f>
        <v>0</v>
      </c>
      <c r="AD930" s="0" t="n">
        <v>0</v>
      </c>
      <c r="AF930" s="0" t="n">
        <v>6</v>
      </c>
      <c r="AG930" s="0" t="s">
        <v>427</v>
      </c>
      <c r="AJ930" s="0" t="n">
        <f aca="false">IF(AL930="",0,13-AL930)</f>
        <v>0</v>
      </c>
      <c r="AK930" s="0" t="n">
        <v>40</v>
      </c>
      <c r="AM930" s="0" t="n">
        <v>196</v>
      </c>
      <c r="AN930" s="0" t="n">
        <v>1</v>
      </c>
      <c r="AP930" s="0" t="n">
        <v>1</v>
      </c>
      <c r="AQ930" s="0" t="n">
        <v>1945</v>
      </c>
      <c r="AR930" s="0" t="n">
        <v>1945</v>
      </c>
      <c r="AS930" s="0" t="n">
        <v>366</v>
      </c>
      <c r="AT930" s="0" t="n">
        <v>1054</v>
      </c>
      <c r="AU930" s="0" t="n">
        <v>2051</v>
      </c>
      <c r="AX930" s="0" t="n">
        <v>6</v>
      </c>
      <c r="AZ930" s="0" t="n">
        <v>9</v>
      </c>
      <c r="BA930" s="0" t="n">
        <v>300</v>
      </c>
      <c r="BC930" s="0" t="n">
        <v>0</v>
      </c>
      <c r="BD930" s="0" t="s">
        <v>391</v>
      </c>
      <c r="BE930" s="0" t="s">
        <v>391</v>
      </c>
      <c r="BF930" s="0" t="n">
        <v>-1</v>
      </c>
      <c r="BG930" s="0" t="n">
        <v>-1</v>
      </c>
      <c r="BH930" s="0" t="n">
        <v>-1</v>
      </c>
      <c r="BI930" s="0" t="n">
        <v>-1</v>
      </c>
      <c r="BJ930" s="0" t="n">
        <v>5</v>
      </c>
      <c r="BK930" s="0" t="n">
        <v>17</v>
      </c>
      <c r="BL930" s="0" t="n">
        <v>2</v>
      </c>
      <c r="BM930" s="0" t="n">
        <v>12</v>
      </c>
      <c r="BN930" s="0" t="n">
        <v>7</v>
      </c>
      <c r="BO930" s="0" t="n">
        <v>12</v>
      </c>
      <c r="BX930" s="0" t="n">
        <v>6</v>
      </c>
      <c r="BY930" s="0" t="n">
        <v>6</v>
      </c>
      <c r="CF930" s="0" t="n">
        <v>17</v>
      </c>
      <c r="CH930" s="0" t="n">
        <v>6</v>
      </c>
      <c r="CI930" s="0" t="n">
        <f aca="false">ROUND(Y930/4,0)</f>
        <v>0</v>
      </c>
      <c r="EU930" s="0" t="n">
        <v>-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929</v>
      </c>
      <c r="C931" s="0" t="s">
        <v>2302</v>
      </c>
      <c r="D931" s="0" t="s">
        <v>877</v>
      </c>
      <c r="E931" s="0" t="s">
        <v>878</v>
      </c>
      <c r="F931" s="0" t="n">
        <v>3</v>
      </c>
      <c r="H931" s="0" t="n">
        <v>77</v>
      </c>
      <c r="I931" s="0" t="s">
        <v>2303</v>
      </c>
      <c r="J931" s="0" t="s">
        <v>880</v>
      </c>
      <c r="K931" s="0" t="n">
        <v>37</v>
      </c>
      <c r="L931" s="0" t="n">
        <v>-1</v>
      </c>
      <c r="R931" s="0" t="n">
        <v>0</v>
      </c>
      <c r="W931" s="0" t="n">
        <f aca="false">ROUND(X931/4,0)</f>
        <v>31</v>
      </c>
      <c r="X931" s="0" t="n">
        <v>123</v>
      </c>
      <c r="Z931" s="0" t="n">
        <v>24</v>
      </c>
      <c r="AA931" s="0" t="n">
        <v>0</v>
      </c>
      <c r="AB931" s="0" t="n">
        <v>4</v>
      </c>
      <c r="AC931" s="0" t="n">
        <f aca="false">ROUND(AD931/4,0)</f>
        <v>0</v>
      </c>
      <c r="AD931" s="0" t="n">
        <v>0</v>
      </c>
      <c r="AF931" s="0" t="n">
        <v>6</v>
      </c>
      <c r="AG931" s="0" t="s">
        <v>2304</v>
      </c>
      <c r="AJ931" s="0" t="n">
        <f aca="false">IF(AL931="",0,13-AL931)</f>
        <v>0</v>
      </c>
      <c r="AK931" s="0" t="n">
        <v>26</v>
      </c>
      <c r="AM931" s="0" t="n">
        <v>395</v>
      </c>
      <c r="AN931" s="0" t="n">
        <v>1</v>
      </c>
      <c r="AP931" s="0" t="n">
        <v>7</v>
      </c>
      <c r="AQ931" s="0" t="n">
        <v>1944</v>
      </c>
      <c r="AR931" s="0" t="n">
        <v>1945</v>
      </c>
      <c r="AT931" s="0" t="n">
        <v>1054</v>
      </c>
      <c r="AU931" s="0" t="n">
        <v>2051</v>
      </c>
      <c r="AV931" s="0" t="n">
        <v>5</v>
      </c>
      <c r="AW931" s="0" t="n">
        <v>3</v>
      </c>
      <c r="AX931" s="0" t="n">
        <v>0</v>
      </c>
      <c r="AZ931" s="0" t="n">
        <v>13</v>
      </c>
      <c r="BA931" s="0" t="n">
        <v>301</v>
      </c>
      <c r="BC931" s="0" t="n">
        <v>2</v>
      </c>
      <c r="BD931" s="0" t="s">
        <v>391</v>
      </c>
      <c r="BE931" s="0" t="s">
        <v>391</v>
      </c>
      <c r="BF931" s="0" t="n">
        <v>-1</v>
      </c>
      <c r="BG931" s="0" t="n">
        <v>-1</v>
      </c>
      <c r="BH931" s="0" t="n">
        <v>-1</v>
      </c>
      <c r="BI931" s="0" t="n">
        <v>-1</v>
      </c>
      <c r="BJ931" s="0" t="n">
        <v>0</v>
      </c>
      <c r="BK931" s="0" t="n">
        <v>7</v>
      </c>
      <c r="BL931" s="0" t="n">
        <v>2</v>
      </c>
      <c r="BM931" s="0" t="n">
        <v>12</v>
      </c>
      <c r="BN931" s="0" t="n">
        <v>4</v>
      </c>
      <c r="BO931" s="0" t="n">
        <v>4</v>
      </c>
      <c r="BV931" s="0" t="n">
        <v>5</v>
      </c>
      <c r="BW931" s="0" t="n">
        <v>12</v>
      </c>
      <c r="CF931" s="0" t="n">
        <v>4</v>
      </c>
      <c r="CG931" s="0" t="s">
        <v>552</v>
      </c>
      <c r="CI931" s="0" t="n">
        <f aca="false">ROUND(Y931/4,0)</f>
        <v>0</v>
      </c>
      <c r="CT931" s="0" t="n">
        <v>4</v>
      </c>
      <c r="DF931" s="0" t="n">
        <v>1</v>
      </c>
      <c r="DG931" s="0" t="s">
        <v>2116</v>
      </c>
      <c r="DH931" s="0" t="s">
        <v>2186</v>
      </c>
      <c r="DM931" s="0" t="n">
        <v>1</v>
      </c>
      <c r="DP931" s="0" t="n">
        <v>11</v>
      </c>
      <c r="DU931" s="0" t="s">
        <v>805</v>
      </c>
      <c r="DW931" s="0" t="n">
        <v>6</v>
      </c>
      <c r="EB931" s="0" t="n">
        <v>11</v>
      </c>
      <c r="EC931" s="0" t="s">
        <v>221</v>
      </c>
      <c r="ED931" s="0" t="s">
        <v>292</v>
      </c>
      <c r="EE931" s="0" t="s">
        <v>282</v>
      </c>
      <c r="EF931" s="0" t="s">
        <v>250</v>
      </c>
      <c r="EG931" s="0" t="s">
        <v>223</v>
      </c>
      <c r="EJ931" s="0" t="s">
        <v>1219</v>
      </c>
      <c r="EK931" s="0" t="s">
        <v>331</v>
      </c>
      <c r="ER931" s="0" t="n">
        <v>1</v>
      </c>
      <c r="EU931" s="0" t="n">
        <v>-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930</v>
      </c>
      <c r="C932" s="0" t="s">
        <v>2305</v>
      </c>
      <c r="D932" s="0" t="s">
        <v>1281</v>
      </c>
      <c r="E932" s="0" t="s">
        <v>1282</v>
      </c>
      <c r="F932" s="0" t="n">
        <v>3</v>
      </c>
      <c r="H932" s="0" t="n">
        <v>152</v>
      </c>
      <c r="I932" s="0" t="s">
        <v>2306</v>
      </c>
      <c r="J932" s="0" t="s">
        <v>2307</v>
      </c>
      <c r="K932" s="0" t="n">
        <v>57</v>
      </c>
      <c r="L932" s="0" t="n">
        <v>0</v>
      </c>
      <c r="R932" s="0" t="n">
        <v>0</v>
      </c>
      <c r="W932" s="0" t="n">
        <f aca="false">ROUND(X932/4,0)</f>
        <v>28</v>
      </c>
      <c r="X932" s="0" t="n">
        <v>110</v>
      </c>
      <c r="Z932" s="0" t="n">
        <v>24</v>
      </c>
      <c r="AA932" s="0" t="n">
        <v>0</v>
      </c>
      <c r="AB932" s="0" t="n">
        <v>4</v>
      </c>
      <c r="AC932" s="0" t="n">
        <f aca="false">ROUND(AD932/4,0)</f>
        <v>0</v>
      </c>
      <c r="AD932" s="0" t="n">
        <v>0</v>
      </c>
      <c r="AF932" s="0" t="n">
        <v>6</v>
      </c>
      <c r="AG932" s="0" t="s">
        <v>2180</v>
      </c>
      <c r="AJ932" s="0" t="n">
        <f aca="false">IF(AL932="",0,13-AL932)</f>
        <v>0</v>
      </c>
      <c r="AK932" s="0" t="n">
        <v>29</v>
      </c>
      <c r="AM932" s="0" t="n">
        <v>193</v>
      </c>
      <c r="AN932" s="0" t="n">
        <v>1</v>
      </c>
      <c r="AP932" s="0" t="n">
        <v>3</v>
      </c>
      <c r="AQ932" s="0" t="n">
        <v>1945</v>
      </c>
      <c r="AR932" s="0" t="n">
        <v>1945</v>
      </c>
      <c r="AS932" s="0" t="n">
        <v>110</v>
      </c>
      <c r="AT932" s="0" t="n">
        <v>1054</v>
      </c>
      <c r="AU932" s="0" t="n">
        <v>2051</v>
      </c>
      <c r="AV932" s="0" t="n">
        <v>3</v>
      </c>
      <c r="AX932" s="0" t="n">
        <v>0</v>
      </c>
      <c r="AZ932" s="0" t="n">
        <v>15</v>
      </c>
      <c r="BA932" s="0" t="n">
        <v>12</v>
      </c>
      <c r="BC932" s="0" t="n">
        <v>2</v>
      </c>
      <c r="BD932" s="0" t="s">
        <v>391</v>
      </c>
      <c r="BE932" s="0" t="s">
        <v>391</v>
      </c>
      <c r="BF932" s="0" t="n">
        <v>-1</v>
      </c>
      <c r="BG932" s="0" t="n">
        <v>-1</v>
      </c>
      <c r="BH932" s="0" t="n">
        <v>-1</v>
      </c>
      <c r="BI932" s="0" t="n">
        <v>-1</v>
      </c>
      <c r="BJ932" s="0" t="n">
        <v>0</v>
      </c>
      <c r="BK932" s="0" t="n">
        <v>9</v>
      </c>
      <c r="BL932" s="0" t="n">
        <v>2</v>
      </c>
      <c r="BM932" s="0" t="n">
        <v>12</v>
      </c>
      <c r="BN932" s="0" t="n">
        <v>6</v>
      </c>
      <c r="BO932" s="0" t="n">
        <v>6</v>
      </c>
      <c r="BP932" s="0" t="n">
        <v>7</v>
      </c>
      <c r="BQ932" s="0" t="n">
        <v>11</v>
      </c>
      <c r="BR932" s="0" t="n">
        <v>4</v>
      </c>
      <c r="BY932" s="0" t="n">
        <v>6</v>
      </c>
      <c r="CF932" s="0" t="n">
        <v>6</v>
      </c>
      <c r="CH932" s="0" t="s">
        <v>1669</v>
      </c>
      <c r="CI932" s="0" t="n">
        <f aca="false">ROUND(Y932/4,0)</f>
        <v>0</v>
      </c>
      <c r="EU932" s="0" t="n">
        <v>-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931</v>
      </c>
      <c r="C933" s="0" t="s">
        <v>2308</v>
      </c>
      <c r="D933" s="0" t="s">
        <v>2309</v>
      </c>
      <c r="E933" s="0" t="s">
        <v>2310</v>
      </c>
      <c r="F933" s="0" t="n">
        <v>3</v>
      </c>
      <c r="H933" s="0" t="n">
        <v>193</v>
      </c>
      <c r="I933" s="0" t="s">
        <v>2311</v>
      </c>
      <c r="J933" s="0" t="s">
        <v>2312</v>
      </c>
      <c r="K933" s="0" t="n">
        <v>75</v>
      </c>
      <c r="L933" s="0" t="n">
        <v>0</v>
      </c>
      <c r="R933" s="0" t="n">
        <v>0</v>
      </c>
      <c r="W933" s="0" t="n">
        <f aca="false">ROUND(X933/4,0)</f>
        <v>40</v>
      </c>
      <c r="X933" s="0" t="n">
        <v>160</v>
      </c>
      <c r="Z933" s="0" t="n">
        <v>24</v>
      </c>
      <c r="AA933" s="0" t="n">
        <v>0</v>
      </c>
      <c r="AB933" s="0" t="n">
        <v>4</v>
      </c>
      <c r="AC933" s="0" t="n">
        <f aca="false">ROUND(AD933/4,0)</f>
        <v>0</v>
      </c>
      <c r="AD933" s="0" t="n">
        <v>0</v>
      </c>
      <c r="AF933" s="0" t="n">
        <v>6</v>
      </c>
      <c r="AG933" s="0" t="s">
        <v>2180</v>
      </c>
      <c r="AJ933" s="0" t="n">
        <f aca="false">IF(AL933="",0,13-AL933)</f>
        <v>0</v>
      </c>
      <c r="AK933" s="0" t="n">
        <v>36</v>
      </c>
      <c r="AM933" s="0" t="n">
        <v>193</v>
      </c>
      <c r="AN933" s="0" t="n">
        <v>1</v>
      </c>
      <c r="AP933" s="0" t="n">
        <v>3</v>
      </c>
      <c r="AQ933" s="0" t="n">
        <v>1945</v>
      </c>
      <c r="AR933" s="0" t="n">
        <v>1945</v>
      </c>
      <c r="AS933" s="0" t="n">
        <v>160</v>
      </c>
      <c r="AT933" s="0" t="n">
        <v>1054</v>
      </c>
      <c r="AU933" s="0" t="n">
        <v>2051</v>
      </c>
      <c r="AV933" s="0" t="n">
        <v>5</v>
      </c>
      <c r="AX933" s="0" t="n">
        <v>0</v>
      </c>
      <c r="AZ933" s="0" t="n">
        <v>15</v>
      </c>
      <c r="BA933" s="0" t="n">
        <v>12</v>
      </c>
      <c r="BC933" s="0" t="n">
        <v>2</v>
      </c>
      <c r="BD933" s="0" t="s">
        <v>391</v>
      </c>
      <c r="BE933" s="0" t="s">
        <v>391</v>
      </c>
      <c r="BF933" s="0" t="n">
        <v>-1</v>
      </c>
      <c r="BG933" s="0" t="n">
        <v>-1</v>
      </c>
      <c r="BH933" s="0" t="n">
        <v>-1</v>
      </c>
      <c r="BI933" s="0" t="n">
        <v>-1</v>
      </c>
      <c r="BJ933" s="0" t="n">
        <v>0</v>
      </c>
      <c r="BM933" s="0" t="n">
        <v>12</v>
      </c>
      <c r="BN933" s="0" t="n">
        <v>7</v>
      </c>
      <c r="BO933" s="0" t="n">
        <v>12</v>
      </c>
      <c r="BP933" s="0" t="n">
        <v>7</v>
      </c>
      <c r="BQ933" s="0" t="n">
        <v>13</v>
      </c>
      <c r="BR933" s="0" t="n">
        <v>8</v>
      </c>
      <c r="BY933" s="0" t="n">
        <v>7</v>
      </c>
      <c r="CF933" s="0" t="n">
        <v>7</v>
      </c>
      <c r="CH933" s="0" t="s">
        <v>635</v>
      </c>
      <c r="CI933" s="0" t="n">
        <f aca="false">ROUND(Y933/4,0)</f>
        <v>0</v>
      </c>
      <c r="CT933" s="0" t="n">
        <v>4</v>
      </c>
      <c r="DF933" s="0" t="n">
        <v>2</v>
      </c>
      <c r="DG933" s="0" t="s">
        <v>438</v>
      </c>
      <c r="DH933" s="0" t="s">
        <v>2313</v>
      </c>
      <c r="DU933" s="0" t="s">
        <v>554</v>
      </c>
      <c r="DW933" s="0" t="s">
        <v>809</v>
      </c>
      <c r="EB933" s="0" t="n">
        <v>17</v>
      </c>
      <c r="EC933" s="0" t="s">
        <v>221</v>
      </c>
      <c r="ED933" s="0" t="s">
        <v>743</v>
      </c>
      <c r="EJ933" s="0" t="s">
        <v>277</v>
      </c>
      <c r="EK933" s="0" t="s">
        <v>331</v>
      </c>
      <c r="ER933" s="0" t="n">
        <v>1</v>
      </c>
      <c r="EU933" s="0" t="n">
        <v>-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932</v>
      </c>
      <c r="C934" s="0" t="s">
        <v>241</v>
      </c>
      <c r="D934" s="0" t="s">
        <v>242</v>
      </c>
      <c r="E934" s="0" t="s">
        <v>174</v>
      </c>
      <c r="F934" s="0" t="n">
        <v>3</v>
      </c>
      <c r="H934" s="0" t="n">
        <v>361</v>
      </c>
      <c r="I934" s="0" t="s">
        <v>155</v>
      </c>
      <c r="J934" s="0" t="s">
        <v>243</v>
      </c>
      <c r="K934" s="0" t="s">
        <v>241</v>
      </c>
      <c r="L934" s="0" t="n">
        <v>0</v>
      </c>
      <c r="R934" s="0" t="n">
        <v>0</v>
      </c>
      <c r="S934" s="0" t="n">
        <v>8</v>
      </c>
      <c r="W934" s="0" t="n">
        <f aca="false">ROUND(X934/4,0)</f>
        <v>3</v>
      </c>
      <c r="X934" s="0" t="n">
        <v>12</v>
      </c>
      <c r="Z934" s="0" t="n">
        <v>24</v>
      </c>
      <c r="AA934" s="0" t="n">
        <v>0</v>
      </c>
      <c r="AB934" s="0" t="n">
        <v>3</v>
      </c>
      <c r="AC934" s="0" t="n">
        <f aca="false">ROUND(AD934/4,0)</f>
        <v>1</v>
      </c>
      <c r="AD934" s="0" t="n">
        <v>4</v>
      </c>
      <c r="AF934" s="0" t="n">
        <v>6</v>
      </c>
      <c r="AG934" s="0" t="s">
        <v>2180</v>
      </c>
      <c r="AJ934" s="0" t="n">
        <f aca="false">IF(AL934="",0,13-AL934)</f>
        <v>0</v>
      </c>
      <c r="AK934" s="0" t="n">
        <v>9</v>
      </c>
      <c r="AM934" s="0" t="n">
        <v>193</v>
      </c>
      <c r="AP934" s="0" t="n">
        <v>1</v>
      </c>
      <c r="AQ934" s="0" t="n">
        <v>1939</v>
      </c>
      <c r="AR934" s="0" t="n">
        <v>1945</v>
      </c>
      <c r="AS934" s="0" t="n">
        <v>12</v>
      </c>
      <c r="AT934" s="0" t="n">
        <v>1001</v>
      </c>
      <c r="AU934" s="0" t="n">
        <v>2051</v>
      </c>
      <c r="AV934" s="0" t="n">
        <v>1</v>
      </c>
      <c r="AX934" s="0" t="n">
        <v>0</v>
      </c>
      <c r="BA934" s="0" t="n">
        <v>11</v>
      </c>
      <c r="BD934" s="0" t="s">
        <v>391</v>
      </c>
      <c r="BE934" s="0" t="s">
        <v>391</v>
      </c>
      <c r="BF934" s="0" t="n">
        <v>-1</v>
      </c>
      <c r="BG934" s="0" t="n">
        <v>-1</v>
      </c>
      <c r="BH934" s="0" t="n">
        <v>-1</v>
      </c>
      <c r="BI934" s="0" t="n">
        <v>-1</v>
      </c>
      <c r="BJ934" s="0" t="n">
        <v>12</v>
      </c>
      <c r="BK934" s="0" t="n">
        <v>5</v>
      </c>
      <c r="BL934" s="0" t="n">
        <v>1</v>
      </c>
      <c r="CI934" s="0" t="n">
        <f aca="false">ROUND(Y934/4,0)</f>
        <v>0</v>
      </c>
      <c r="EU934" s="0" t="n">
        <v>-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933</v>
      </c>
      <c r="C935" s="0" t="s">
        <v>597</v>
      </c>
      <c r="D935" s="0" t="s">
        <v>242</v>
      </c>
      <c r="E935" s="0" t="s">
        <v>174</v>
      </c>
      <c r="F935" s="0" t="n">
        <v>3</v>
      </c>
      <c r="H935" s="0" t="n">
        <v>370</v>
      </c>
      <c r="I935" s="0" t="s">
        <v>598</v>
      </c>
      <c r="J935" s="0" t="s">
        <v>599</v>
      </c>
      <c r="K935" s="0" t="s">
        <v>595</v>
      </c>
      <c r="L935" s="0" t="n">
        <v>0</v>
      </c>
      <c r="R935" s="0" t="n">
        <v>0</v>
      </c>
      <c r="S935" s="0" t="n">
        <v>8</v>
      </c>
      <c r="W935" s="0" t="n">
        <f aca="false">ROUND(X935/4,0)</f>
        <v>1</v>
      </c>
      <c r="X935" s="0" t="n">
        <v>4</v>
      </c>
      <c r="Z935" s="0" t="n">
        <v>24</v>
      </c>
      <c r="AA935" s="0" t="n">
        <v>0</v>
      </c>
      <c r="AB935" s="0" t="n">
        <v>3</v>
      </c>
      <c r="AC935" s="0" t="n">
        <f aca="false">ROUND(AD935/4,0)</f>
        <v>1</v>
      </c>
      <c r="AD935" s="0" t="n">
        <v>4</v>
      </c>
      <c r="AF935" s="0" t="n">
        <v>6</v>
      </c>
      <c r="AG935" s="0" t="s">
        <v>2180</v>
      </c>
      <c r="AJ935" s="0" t="n">
        <f aca="false">IF(AL935="",0,13-AL935)</f>
        <v>0</v>
      </c>
      <c r="AK935" s="0" t="n">
        <v>16</v>
      </c>
      <c r="AM935" s="0" t="n">
        <v>193</v>
      </c>
      <c r="AP935" s="0" t="n">
        <v>1</v>
      </c>
      <c r="AQ935" s="0" t="n">
        <v>1943</v>
      </c>
      <c r="AR935" s="0" t="n">
        <v>1945</v>
      </c>
      <c r="AS935" s="0" t="n">
        <v>4</v>
      </c>
      <c r="AT935" s="0" t="n">
        <v>1001</v>
      </c>
      <c r="AU935" s="0" t="n">
        <v>2051</v>
      </c>
      <c r="AV935" s="0" t="n">
        <v>1</v>
      </c>
      <c r="AX935" s="0" t="n">
        <v>0</v>
      </c>
      <c r="BA935" s="0" t="n">
        <v>10</v>
      </c>
      <c r="BD935" s="0" t="s">
        <v>391</v>
      </c>
      <c r="BE935" s="0" t="s">
        <v>391</v>
      </c>
      <c r="BF935" s="0" t="n">
        <v>-1</v>
      </c>
      <c r="BG935" s="0" t="n">
        <v>-1</v>
      </c>
      <c r="BH935" s="0" t="n">
        <v>-1</v>
      </c>
      <c r="BI935" s="0" t="n">
        <v>-1</v>
      </c>
      <c r="BO935" s="0" t="n">
        <v>8</v>
      </c>
      <c r="BP935" s="0" t="n">
        <v>12</v>
      </c>
      <c r="BQ935" s="0" t="n">
        <v>13</v>
      </c>
      <c r="BR935" s="0" t="n">
        <v>8</v>
      </c>
      <c r="CI935" s="0" t="n">
        <f aca="false">ROUND(Y935/4,0)</f>
        <v>0</v>
      </c>
      <c r="CT935" s="0" t="n">
        <v>4</v>
      </c>
      <c r="DF935" s="0" t="n">
        <v>1</v>
      </c>
      <c r="DG935" s="0" t="s">
        <v>290</v>
      </c>
      <c r="DH935" s="0" t="s">
        <v>553</v>
      </c>
      <c r="DM935" s="0" t="n">
        <v>1</v>
      </c>
      <c r="DU935" s="0" t="s">
        <v>554</v>
      </c>
      <c r="DW935" s="0" t="n">
        <v>6</v>
      </c>
      <c r="EB935" s="0" t="n">
        <v>12</v>
      </c>
      <c r="EC935" s="0" t="s">
        <v>221</v>
      </c>
      <c r="ED935" s="0" t="s">
        <v>282</v>
      </c>
      <c r="EE935" s="0" t="s">
        <v>743</v>
      </c>
      <c r="EF935" s="0" t="s">
        <v>250</v>
      </c>
      <c r="EG935" s="0" t="s">
        <v>796</v>
      </c>
      <c r="EH935" s="0" t="s">
        <v>2141</v>
      </c>
      <c r="EJ935" s="0" t="s">
        <v>478</v>
      </c>
      <c r="EK935" s="0" t="s">
        <v>331</v>
      </c>
      <c r="ER935" s="0" t="n">
        <v>1</v>
      </c>
      <c r="EU935" s="0" t="n">
        <v>-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934</v>
      </c>
      <c r="C936" s="0" t="s">
        <v>2314</v>
      </c>
      <c r="D936" s="0" t="s">
        <v>242</v>
      </c>
      <c r="E936" s="0" t="s">
        <v>174</v>
      </c>
      <c r="F936" s="0" t="n">
        <v>3</v>
      </c>
      <c r="H936" s="0" t="n">
        <v>370</v>
      </c>
      <c r="I936" s="0" t="s">
        <v>2047</v>
      </c>
      <c r="J936" s="0" t="s">
        <v>599</v>
      </c>
      <c r="K936" s="0" t="s">
        <v>595</v>
      </c>
      <c r="L936" s="0" t="n">
        <v>0</v>
      </c>
      <c r="R936" s="0" t="n">
        <v>0</v>
      </c>
      <c r="S936" s="0" t="n">
        <v>8</v>
      </c>
      <c r="W936" s="0" t="n">
        <f aca="false">ROUND(X936/4,0)</f>
        <v>1</v>
      </c>
      <c r="X936" s="0" t="n">
        <v>4</v>
      </c>
      <c r="Z936" s="0" t="n">
        <v>24</v>
      </c>
      <c r="AA936" s="0" t="n">
        <v>0</v>
      </c>
      <c r="AB936" s="0" t="n">
        <v>3</v>
      </c>
      <c r="AC936" s="0" t="n">
        <f aca="false">ROUND(AD936/4,0)</f>
        <v>1</v>
      </c>
      <c r="AD936" s="0" t="n">
        <v>4</v>
      </c>
      <c r="AF936" s="0" t="n">
        <v>6</v>
      </c>
      <c r="AG936" s="0" t="s">
        <v>2180</v>
      </c>
      <c r="AJ936" s="0" t="n">
        <f aca="false">IF(AL936="",0,13-AL936)</f>
        <v>0</v>
      </c>
      <c r="AK936" s="0" t="n">
        <v>16</v>
      </c>
      <c r="AM936" s="0" t="n">
        <v>193</v>
      </c>
      <c r="AP936" s="0" t="n">
        <v>1</v>
      </c>
      <c r="AQ936" s="0" t="n">
        <v>1944</v>
      </c>
      <c r="AR936" s="0" t="n">
        <v>1945</v>
      </c>
      <c r="AS936" s="0" t="n">
        <v>4</v>
      </c>
      <c r="AT936" s="0" t="n">
        <v>1001</v>
      </c>
      <c r="AU936" s="0" t="n">
        <v>2051</v>
      </c>
      <c r="AV936" s="0" t="n">
        <v>1</v>
      </c>
      <c r="AX936" s="0" t="n">
        <v>0</v>
      </c>
      <c r="BA936" s="0" t="n">
        <v>10</v>
      </c>
      <c r="BD936" s="0" t="s">
        <v>391</v>
      </c>
      <c r="BE936" s="0" t="s">
        <v>391</v>
      </c>
      <c r="BF936" s="0" t="n">
        <v>-1</v>
      </c>
      <c r="BG936" s="0" t="n">
        <v>-1</v>
      </c>
      <c r="BH936" s="0" t="n">
        <v>-1</v>
      </c>
      <c r="BI936" s="0" t="n">
        <v>-1</v>
      </c>
      <c r="BO936" s="0" t="n">
        <v>8</v>
      </c>
      <c r="BP936" s="0" t="n">
        <v>12</v>
      </c>
      <c r="BQ936" s="0" t="n">
        <v>16</v>
      </c>
      <c r="BR936" s="0" t="n">
        <v>8</v>
      </c>
      <c r="CI936" s="0" t="n">
        <f aca="false">ROUND(Y936/4,0)</f>
        <v>0</v>
      </c>
      <c r="EU936" s="0" t="n">
        <v>-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935</v>
      </c>
      <c r="C937" s="0" t="s">
        <v>2315</v>
      </c>
      <c r="D937" s="0" t="s">
        <v>242</v>
      </c>
      <c r="E937" s="0" t="s">
        <v>174</v>
      </c>
      <c r="F937" s="0" t="n">
        <v>3</v>
      </c>
      <c r="H937" s="0" t="n">
        <v>370</v>
      </c>
      <c r="I937" s="0" t="s">
        <v>2316</v>
      </c>
      <c r="J937" s="0" t="s">
        <v>599</v>
      </c>
      <c r="K937" s="0" t="s">
        <v>595</v>
      </c>
      <c r="L937" s="0" t="n">
        <v>0</v>
      </c>
      <c r="R937" s="0" t="n">
        <v>0</v>
      </c>
      <c r="S937" s="0" t="n">
        <v>8</v>
      </c>
      <c r="W937" s="0" t="n">
        <f aca="false">ROUND(X937/4,0)</f>
        <v>1</v>
      </c>
      <c r="X937" s="0" t="n">
        <v>5</v>
      </c>
      <c r="Z937" s="0" t="n">
        <v>24</v>
      </c>
      <c r="AA937" s="0" t="n">
        <v>0</v>
      </c>
      <c r="AB937" s="0" t="n">
        <v>3</v>
      </c>
      <c r="AC937" s="0" t="n">
        <f aca="false">ROUND(AD937/4,0)</f>
        <v>1</v>
      </c>
      <c r="AD937" s="0" t="n">
        <v>4</v>
      </c>
      <c r="AF937" s="0" t="n">
        <v>6</v>
      </c>
      <c r="AG937" s="0" t="s">
        <v>2180</v>
      </c>
      <c r="AJ937" s="0" t="n">
        <f aca="false">IF(AL937="",0,13-AL937)</f>
        <v>0</v>
      </c>
      <c r="AK937" s="0" t="n">
        <v>16</v>
      </c>
      <c r="AM937" s="0" t="n">
        <v>193</v>
      </c>
      <c r="AP937" s="0" t="n">
        <v>1</v>
      </c>
      <c r="AQ937" s="0" t="n">
        <v>1945</v>
      </c>
      <c r="AR937" s="0" t="n">
        <v>1945</v>
      </c>
      <c r="AS937" s="0" t="n">
        <v>5</v>
      </c>
      <c r="AT937" s="0" t="n">
        <v>1001</v>
      </c>
      <c r="AU937" s="0" t="n">
        <v>2051</v>
      </c>
      <c r="AV937" s="0" t="n">
        <v>1</v>
      </c>
      <c r="AX937" s="0" t="n">
        <v>0</v>
      </c>
      <c r="BA937" s="0" t="n">
        <v>10</v>
      </c>
      <c r="BD937" s="0" t="s">
        <v>391</v>
      </c>
      <c r="BE937" s="0" t="s">
        <v>391</v>
      </c>
      <c r="BF937" s="0" t="n">
        <v>-1</v>
      </c>
      <c r="BG937" s="0" t="n">
        <v>-1</v>
      </c>
      <c r="BH937" s="0" t="n">
        <v>-1</v>
      </c>
      <c r="BI937" s="0" t="n">
        <v>-1</v>
      </c>
      <c r="BO937" s="0" t="n">
        <v>8</v>
      </c>
      <c r="BP937" s="0" t="n">
        <v>12</v>
      </c>
      <c r="BQ937" s="0" t="n">
        <v>16</v>
      </c>
      <c r="BR937" s="0" t="n">
        <v>8</v>
      </c>
      <c r="BY937" s="0" t="n">
        <v>6</v>
      </c>
      <c r="CI937" s="0" t="n">
        <f aca="false">ROUND(Y937/4,0)</f>
        <v>0</v>
      </c>
      <c r="CT937" s="0" t="n">
        <v>4</v>
      </c>
      <c r="DF937" s="0" t="n">
        <v>1</v>
      </c>
      <c r="DG937" s="0" t="s">
        <v>290</v>
      </c>
      <c r="DH937" s="0" t="s">
        <v>2317</v>
      </c>
      <c r="DM937" s="0" t="n">
        <v>1</v>
      </c>
      <c r="DU937" s="0" t="s">
        <v>554</v>
      </c>
      <c r="DW937" s="0" t="s">
        <v>809</v>
      </c>
      <c r="EB937" s="0" t="n">
        <v>15</v>
      </c>
      <c r="EC937" s="0" t="s">
        <v>221</v>
      </c>
      <c r="ED937" s="0" t="s">
        <v>282</v>
      </c>
      <c r="EE937" s="0" t="s">
        <v>743</v>
      </c>
      <c r="EJ937" s="0" t="s">
        <v>478</v>
      </c>
      <c r="EK937" s="0" t="s">
        <v>331</v>
      </c>
      <c r="ER937" s="0" t="n">
        <v>1</v>
      </c>
      <c r="EU937" s="0" t="n">
        <v>-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936</v>
      </c>
      <c r="C938" s="0" t="s">
        <v>2318</v>
      </c>
      <c r="D938" s="0" t="s">
        <v>441</v>
      </c>
      <c r="E938" s="0" t="s">
        <v>442</v>
      </c>
      <c r="F938" s="0" t="n">
        <v>3</v>
      </c>
      <c r="H938" s="0" t="n">
        <v>237</v>
      </c>
      <c r="I938" s="0" t="s">
        <v>2058</v>
      </c>
      <c r="J938" s="0" t="s">
        <v>2059</v>
      </c>
      <c r="K938" s="0" t="n">
        <v>76</v>
      </c>
      <c r="L938" s="0" t="n">
        <v>1</v>
      </c>
      <c r="Q938" s="0" t="n">
        <v>1</v>
      </c>
      <c r="R938" s="0" t="n">
        <v>1</v>
      </c>
      <c r="U938" s="0" t="n">
        <v>5</v>
      </c>
      <c r="W938" s="0" t="n">
        <f aca="false">ROUND(X938/4,0)</f>
        <v>31</v>
      </c>
      <c r="X938" s="0" t="n">
        <v>123</v>
      </c>
      <c r="Z938" s="0" t="n">
        <v>24</v>
      </c>
      <c r="AA938" s="0" t="n">
        <v>0</v>
      </c>
      <c r="AB938" s="0" t="n">
        <v>0</v>
      </c>
      <c r="AC938" s="0" t="n">
        <f aca="false">ROUND(AD938/4,0)</f>
        <v>4</v>
      </c>
      <c r="AD938" s="0" t="n">
        <v>15</v>
      </c>
      <c r="AE938" s="0" t="n">
        <v>96</v>
      </c>
      <c r="AF938" s="0" t="n">
        <v>6</v>
      </c>
      <c r="AG938" s="0" t="s">
        <v>2060</v>
      </c>
      <c r="AJ938" s="0" t="n">
        <f aca="false">IF(AL938="",0,13-AL938)</f>
        <v>0</v>
      </c>
      <c r="AK938" s="0" t="n">
        <v>65</v>
      </c>
      <c r="AM938" s="0" t="n">
        <v>122</v>
      </c>
      <c r="AN938" s="0" t="n">
        <v>1</v>
      </c>
      <c r="AP938" s="0" t="n">
        <v>3</v>
      </c>
      <c r="AQ938" s="0" t="n">
        <v>1943</v>
      </c>
      <c r="AR938" s="0" t="n">
        <v>1945</v>
      </c>
      <c r="AT938" s="0" t="n">
        <v>1004</v>
      </c>
      <c r="AU938" s="0" t="n">
        <v>2051</v>
      </c>
      <c r="AX938" s="0" t="n">
        <v>29.5</v>
      </c>
      <c r="AZ938" s="0" t="n">
        <v>12</v>
      </c>
      <c r="BA938" s="0" t="n">
        <v>302</v>
      </c>
      <c r="BC938" s="0" t="n">
        <v>0</v>
      </c>
      <c r="BD938" s="0" t="s">
        <v>391</v>
      </c>
      <c r="BE938" s="0" t="s">
        <v>391</v>
      </c>
      <c r="BF938" s="0" t="n">
        <v>8</v>
      </c>
      <c r="BG938" s="0" t="n">
        <v>3</v>
      </c>
      <c r="BH938" s="0" t="n">
        <v>8</v>
      </c>
      <c r="BI938" s="0" t="n">
        <v>3</v>
      </c>
      <c r="BJ938" s="0" t="n">
        <v>12</v>
      </c>
      <c r="BK938" s="0" t="n">
        <v>17</v>
      </c>
      <c r="BL938" s="0" t="n">
        <v>2</v>
      </c>
      <c r="BM938" s="0" t="n">
        <v>12</v>
      </c>
      <c r="BN938" s="0" t="n">
        <v>7</v>
      </c>
      <c r="BO938" s="0" t="n">
        <v>12</v>
      </c>
      <c r="BS938" s="0" t="n">
        <v>5</v>
      </c>
      <c r="BU938" s="0" t="n">
        <v>22</v>
      </c>
      <c r="BX938" s="0" t="n">
        <v>5</v>
      </c>
      <c r="CE938" s="0" t="n">
        <v>4</v>
      </c>
      <c r="CF938" s="0" t="n">
        <v>17</v>
      </c>
      <c r="CG938" s="0" t="s">
        <v>2319</v>
      </c>
      <c r="CH938" s="0" t="n">
        <v>5</v>
      </c>
      <c r="CI938" s="0" t="n">
        <f aca="false">ROUND(Y938/4,0)</f>
        <v>0</v>
      </c>
      <c r="CL938" s="0" t="n">
        <v>7</v>
      </c>
      <c r="EU938" s="0" t="n">
        <v>-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937</v>
      </c>
      <c r="C939" s="0" t="s">
        <v>2320</v>
      </c>
      <c r="D939" s="0" t="s">
        <v>441</v>
      </c>
      <c r="E939" s="0" t="s">
        <v>442</v>
      </c>
      <c r="F939" s="0" t="n">
        <v>3</v>
      </c>
      <c r="H939" s="0" t="n">
        <v>236</v>
      </c>
      <c r="I939" s="0" t="s">
        <v>1964</v>
      </c>
      <c r="J939" s="0" t="s">
        <v>2321</v>
      </c>
      <c r="K939" s="0" t="n">
        <v>76</v>
      </c>
      <c r="L939" s="0" t="n">
        <v>1</v>
      </c>
      <c r="Q939" s="0" t="n">
        <v>1</v>
      </c>
      <c r="R939" s="0" t="n">
        <v>1</v>
      </c>
      <c r="U939" s="0" t="n">
        <v>5</v>
      </c>
      <c r="W939" s="0" t="n">
        <f aca="false">ROUND(X939/4,0)</f>
        <v>31</v>
      </c>
      <c r="X939" s="0" t="n">
        <v>123</v>
      </c>
      <c r="Z939" s="0" t="n">
        <v>24</v>
      </c>
      <c r="AA939" s="0" t="n">
        <v>0</v>
      </c>
      <c r="AB939" s="0" t="n">
        <v>0</v>
      </c>
      <c r="AC939" s="0" t="n">
        <f aca="false">ROUND(AD939/4,0)</f>
        <v>6</v>
      </c>
      <c r="AD939" s="0" t="n">
        <v>24</v>
      </c>
      <c r="AE939" s="0" t="n">
        <v>96</v>
      </c>
      <c r="AF939" s="0" t="n">
        <v>6</v>
      </c>
      <c r="AG939" s="0" t="s">
        <v>2322</v>
      </c>
      <c r="AJ939" s="0" t="n">
        <f aca="false">IF(AL939="",0,13-AL939)</f>
        <v>0</v>
      </c>
      <c r="AK939" s="0" t="n">
        <v>71</v>
      </c>
      <c r="AM939" s="0" t="n">
        <v>243</v>
      </c>
      <c r="AN939" s="0" t="n">
        <v>1</v>
      </c>
      <c r="AP939" s="0" t="n">
        <v>8</v>
      </c>
      <c r="AQ939" s="0" t="n">
        <v>1944</v>
      </c>
      <c r="AR939" s="0" t="n">
        <v>1945</v>
      </c>
      <c r="AT939" s="0" t="n">
        <v>1004</v>
      </c>
      <c r="AU939" s="0" t="n">
        <v>2051</v>
      </c>
      <c r="AX939" s="0" t="n">
        <v>18</v>
      </c>
      <c r="AZ939" s="0" t="n">
        <v>13</v>
      </c>
      <c r="BA939" s="0" t="n">
        <v>302</v>
      </c>
      <c r="BC939" s="0" t="n">
        <v>1</v>
      </c>
      <c r="BD939" s="0" t="s">
        <v>391</v>
      </c>
      <c r="BE939" s="0" t="s">
        <v>391</v>
      </c>
      <c r="BF939" s="0" t="n">
        <v>3</v>
      </c>
      <c r="BG939" s="0" t="n">
        <v>1</v>
      </c>
      <c r="BH939" s="0" t="n">
        <v>3</v>
      </c>
      <c r="BI939" s="0" t="n">
        <v>1</v>
      </c>
      <c r="BJ939" s="0" t="n">
        <v>12</v>
      </c>
      <c r="BK939" s="0" t="n">
        <v>17</v>
      </c>
      <c r="BL939" s="0" t="n">
        <v>2</v>
      </c>
      <c r="BM939" s="0" t="n">
        <v>12</v>
      </c>
      <c r="BN939" s="0" t="n">
        <v>7</v>
      </c>
      <c r="BO939" s="0" t="n">
        <v>12</v>
      </c>
      <c r="BS939" s="0" t="n">
        <v>5</v>
      </c>
      <c r="BU939" s="0" t="n">
        <v>22</v>
      </c>
      <c r="BX939" s="0" t="n">
        <v>5</v>
      </c>
      <c r="CE939" s="0" t="n">
        <v>4</v>
      </c>
      <c r="CF939" s="0" t="n">
        <v>17</v>
      </c>
      <c r="CG939" s="0" t="s">
        <v>2319</v>
      </c>
      <c r="CH939" s="0" t="n">
        <v>5</v>
      </c>
      <c r="CI939" s="0" t="n">
        <f aca="false">ROUND(Y939/4,0)</f>
        <v>0</v>
      </c>
      <c r="CL939" s="0" t="n">
        <v>6</v>
      </c>
      <c r="CT939" s="0" t="n">
        <v>4</v>
      </c>
      <c r="DF939" s="0" t="n">
        <v>1</v>
      </c>
      <c r="DG939" s="0" t="s">
        <v>290</v>
      </c>
      <c r="DH939" s="0" t="s">
        <v>2255</v>
      </c>
      <c r="DM939" s="0" t="n">
        <v>1</v>
      </c>
      <c r="DU939" s="0" t="s">
        <v>554</v>
      </c>
      <c r="DW939" s="0" t="s">
        <v>809</v>
      </c>
      <c r="EB939" s="0" t="n">
        <v>16</v>
      </c>
      <c r="EC939" s="0" t="s">
        <v>221</v>
      </c>
      <c r="ED939" s="0" t="s">
        <v>772</v>
      </c>
      <c r="EE939" s="0" t="s">
        <v>743</v>
      </c>
      <c r="EJ939" s="0" t="s">
        <v>478</v>
      </c>
      <c r="EK939" s="0" t="s">
        <v>331</v>
      </c>
      <c r="ER939" s="0" t="n">
        <v>1</v>
      </c>
      <c r="EU939" s="0" t="n">
        <v>-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938</v>
      </c>
      <c r="C940" s="0" t="s">
        <v>2323</v>
      </c>
      <c r="D940" s="0" t="s">
        <v>441</v>
      </c>
      <c r="E940" s="0" t="s">
        <v>442</v>
      </c>
      <c r="F940" s="0" t="n">
        <v>3</v>
      </c>
      <c r="H940" s="0" t="n">
        <v>275</v>
      </c>
      <c r="I940" s="0" t="s">
        <v>1578</v>
      </c>
      <c r="J940" s="0" t="s">
        <v>1579</v>
      </c>
      <c r="K940" s="0" t="n">
        <v>90</v>
      </c>
      <c r="L940" s="0" t="n">
        <v>1</v>
      </c>
      <c r="Q940" s="0" t="n">
        <v>1</v>
      </c>
      <c r="R940" s="0" t="n">
        <v>1</v>
      </c>
      <c r="U940" s="0" t="n">
        <v>5</v>
      </c>
      <c r="W940" s="0" t="n">
        <f aca="false">ROUND(X940/4,0)</f>
        <v>31</v>
      </c>
      <c r="X940" s="0" t="n">
        <v>123</v>
      </c>
      <c r="Z940" s="0" t="n">
        <v>24</v>
      </c>
      <c r="AA940" s="0" t="n">
        <v>0</v>
      </c>
      <c r="AB940" s="0" t="n">
        <v>0</v>
      </c>
      <c r="AC940" s="0" t="n">
        <f aca="false">ROUND(AD940/4,0)</f>
        <v>4</v>
      </c>
      <c r="AD940" s="0" t="n">
        <v>15</v>
      </c>
      <c r="AE940" s="0" t="n">
        <v>96</v>
      </c>
      <c r="AF940" s="0" t="n">
        <v>6</v>
      </c>
      <c r="AG940" s="0" t="s">
        <v>2324</v>
      </c>
      <c r="AJ940" s="0" t="n">
        <f aca="false">IF(AL940="",0,13-AL940)</f>
        <v>0</v>
      </c>
      <c r="AK940" s="0" t="n">
        <v>83</v>
      </c>
      <c r="AM940" s="0" t="n">
        <v>179</v>
      </c>
      <c r="AN940" s="0" t="n">
        <v>1</v>
      </c>
      <c r="AP940" s="0" t="n">
        <v>8</v>
      </c>
      <c r="AQ940" s="0" t="n">
        <v>1944</v>
      </c>
      <c r="AR940" s="0" t="n">
        <v>1945</v>
      </c>
      <c r="AT940" s="0" t="n">
        <v>1004</v>
      </c>
      <c r="AU940" s="0" t="n">
        <v>2051</v>
      </c>
      <c r="AX940" s="0" t="n">
        <v>28.5</v>
      </c>
      <c r="AZ940" s="0" t="n">
        <v>14</v>
      </c>
      <c r="BA940" s="0" t="n">
        <v>302</v>
      </c>
      <c r="BC940" s="0" t="n">
        <v>0</v>
      </c>
      <c r="BD940" s="0" t="s">
        <v>391</v>
      </c>
      <c r="BE940" s="0" t="s">
        <v>391</v>
      </c>
      <c r="BF940" s="0" t="n">
        <v>8</v>
      </c>
      <c r="BG940" s="0" t="n">
        <v>3</v>
      </c>
      <c r="BH940" s="0" t="n">
        <v>8</v>
      </c>
      <c r="BI940" s="0" t="n">
        <v>3</v>
      </c>
      <c r="BJ940" s="0" t="n">
        <v>12</v>
      </c>
      <c r="BK940" s="0" t="n">
        <v>21</v>
      </c>
      <c r="BL940" s="0" t="n">
        <v>2</v>
      </c>
      <c r="BM940" s="0" t="n">
        <v>12</v>
      </c>
      <c r="BN940" s="0" t="n">
        <v>8</v>
      </c>
      <c r="BO940" s="0" t="n">
        <v>16</v>
      </c>
      <c r="BS940" s="0" t="n">
        <v>5</v>
      </c>
      <c r="BU940" s="0" t="n">
        <v>27</v>
      </c>
      <c r="CE940" s="0" t="n">
        <v>4</v>
      </c>
      <c r="CF940" s="0" t="n">
        <v>21</v>
      </c>
      <c r="CG940" s="0" t="s">
        <v>1122</v>
      </c>
      <c r="CI940" s="0" t="n">
        <f aca="false">ROUND(Y940/4,0)</f>
        <v>0</v>
      </c>
      <c r="CL940" s="0" t="n">
        <v>7</v>
      </c>
      <c r="EU940" s="0" t="n">
        <v>-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939</v>
      </c>
      <c r="C941" s="0" t="s">
        <v>2325</v>
      </c>
      <c r="D941" s="0" t="s">
        <v>441</v>
      </c>
      <c r="E941" s="0" t="s">
        <v>442</v>
      </c>
      <c r="F941" s="0" t="n">
        <v>3</v>
      </c>
      <c r="H941" s="0" t="n">
        <v>275</v>
      </c>
      <c r="I941" s="0" t="s">
        <v>1578</v>
      </c>
      <c r="J941" s="0" t="s">
        <v>1579</v>
      </c>
      <c r="K941" s="0" t="n">
        <v>90</v>
      </c>
      <c r="L941" s="0" t="n">
        <v>1</v>
      </c>
      <c r="Q941" s="0" t="n">
        <v>1</v>
      </c>
      <c r="R941" s="0" t="n">
        <v>1</v>
      </c>
      <c r="U941" s="0" t="n">
        <v>5</v>
      </c>
      <c r="W941" s="0" t="n">
        <f aca="false">ROUND(X941/4,0)</f>
        <v>31</v>
      </c>
      <c r="X941" s="0" t="n">
        <v>123</v>
      </c>
      <c r="Z941" s="0" t="n">
        <v>24</v>
      </c>
      <c r="AA941" s="0" t="n">
        <v>0</v>
      </c>
      <c r="AB941" s="0" t="n">
        <v>0</v>
      </c>
      <c r="AC941" s="0" t="n">
        <f aca="false">ROUND(AD941/4,0)</f>
        <v>4</v>
      </c>
      <c r="AD941" s="0" t="n">
        <v>14</v>
      </c>
      <c r="AE941" s="0" t="n">
        <v>96</v>
      </c>
      <c r="AF941" s="0" t="n">
        <v>6</v>
      </c>
      <c r="AG941" s="0" t="s">
        <v>2324</v>
      </c>
      <c r="AJ941" s="0" t="n">
        <f aca="false">IF(AL941="",0,13-AL941)</f>
        <v>0</v>
      </c>
      <c r="AK941" s="0" t="n">
        <v>85</v>
      </c>
      <c r="AM941" s="0" t="n">
        <v>179</v>
      </c>
      <c r="AN941" s="0" t="n">
        <v>1</v>
      </c>
      <c r="AP941" s="0" t="n">
        <v>1</v>
      </c>
      <c r="AQ941" s="0" t="n">
        <v>1945</v>
      </c>
      <c r="AR941" s="0" t="n">
        <v>1945</v>
      </c>
      <c r="AT941" s="0" t="n">
        <v>1004</v>
      </c>
      <c r="AU941" s="0" t="n">
        <v>2051</v>
      </c>
      <c r="AX941" s="0" t="n">
        <v>31</v>
      </c>
      <c r="AZ941" s="0" t="n">
        <v>12</v>
      </c>
      <c r="BA941" s="0" t="n">
        <v>302</v>
      </c>
      <c r="BC941" s="0" t="n">
        <v>-1</v>
      </c>
      <c r="BD941" s="0" t="s">
        <v>391</v>
      </c>
      <c r="BE941" s="0" t="s">
        <v>391</v>
      </c>
      <c r="BF941" s="0" t="n">
        <v>11</v>
      </c>
      <c r="BG941" s="0" t="n">
        <v>4</v>
      </c>
      <c r="BH941" s="0" t="n">
        <v>8</v>
      </c>
      <c r="BI941" s="0" t="n">
        <v>3</v>
      </c>
      <c r="BJ941" s="0" t="n">
        <v>12</v>
      </c>
      <c r="BK941" s="0" t="n">
        <v>21</v>
      </c>
      <c r="BL941" s="0" t="n">
        <v>2</v>
      </c>
      <c r="BM941" s="0" t="n">
        <v>12</v>
      </c>
      <c r="BN941" s="0" t="n">
        <v>8</v>
      </c>
      <c r="BO941" s="0" t="n">
        <v>16</v>
      </c>
      <c r="BS941" s="0" t="n">
        <v>5</v>
      </c>
      <c r="BU941" s="0" t="n">
        <v>27</v>
      </c>
      <c r="CA941" s="0" t="n">
        <v>2</v>
      </c>
      <c r="CE941" s="0" t="n">
        <v>4</v>
      </c>
      <c r="CF941" s="0" t="n">
        <v>21</v>
      </c>
      <c r="CG941" s="0" t="s">
        <v>1122</v>
      </c>
      <c r="CI941" s="0" t="n">
        <f aca="false">ROUND(Y941/4,0)</f>
        <v>0</v>
      </c>
      <c r="CL941" s="0" t="n">
        <v>7</v>
      </c>
      <c r="CT941" s="0" t="n">
        <v>4</v>
      </c>
      <c r="DF941" s="0" t="n">
        <v>1</v>
      </c>
      <c r="DG941" s="0" t="s">
        <v>290</v>
      </c>
      <c r="DH941" s="0" t="s">
        <v>553</v>
      </c>
      <c r="DM941" s="0" t="n">
        <v>1</v>
      </c>
      <c r="DU941" s="0" t="s">
        <v>554</v>
      </c>
      <c r="DW941" s="0" t="n">
        <v>6</v>
      </c>
      <c r="EB941" s="0" t="n">
        <v>13</v>
      </c>
      <c r="EC941" s="0" t="s">
        <v>221</v>
      </c>
      <c r="ED941" s="0" t="s">
        <v>282</v>
      </c>
      <c r="EE941" s="0" t="s">
        <v>743</v>
      </c>
      <c r="EF941" s="0" t="s">
        <v>250</v>
      </c>
      <c r="EG941" s="0" t="s">
        <v>796</v>
      </c>
      <c r="EH941" s="0" t="s">
        <v>2141</v>
      </c>
      <c r="EJ941" s="0" t="s">
        <v>478</v>
      </c>
      <c r="EK941" s="0" t="s">
        <v>331</v>
      </c>
      <c r="ER941" s="0" t="n">
        <v>1</v>
      </c>
      <c r="EU941" s="0" t="n">
        <v>-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940</v>
      </c>
      <c r="C942" s="0" t="s">
        <v>2326</v>
      </c>
      <c r="D942" s="0" t="s">
        <v>2327</v>
      </c>
      <c r="E942" s="0" t="s">
        <v>2328</v>
      </c>
      <c r="F942" s="0" t="n">
        <v>3</v>
      </c>
      <c r="H942" s="0" t="n">
        <v>199</v>
      </c>
      <c r="I942" s="0" t="s">
        <v>1183</v>
      </c>
      <c r="J942" s="0" t="s">
        <v>272</v>
      </c>
      <c r="K942" s="0" t="n">
        <v>75</v>
      </c>
      <c r="L942" s="0" t="n">
        <v>0</v>
      </c>
      <c r="Q942" s="0" t="n">
        <v>1</v>
      </c>
      <c r="R942" s="0" t="n">
        <v>1</v>
      </c>
      <c r="W942" s="0" t="n">
        <f aca="false">ROUND(X942/4,0)</f>
        <v>31</v>
      </c>
      <c r="X942" s="0" t="n">
        <v>123</v>
      </c>
      <c r="Z942" s="0" t="n">
        <v>24</v>
      </c>
      <c r="AA942" s="0" t="n">
        <v>0</v>
      </c>
      <c r="AB942" s="0" t="n">
        <v>1</v>
      </c>
      <c r="AC942" s="0" t="n">
        <f aca="false">ROUND(AD942/4,0)</f>
        <v>5</v>
      </c>
      <c r="AD942" s="0" t="n">
        <v>19</v>
      </c>
      <c r="AE942" s="0" t="n">
        <v>96</v>
      </c>
      <c r="AF942" s="0" t="n">
        <v>6</v>
      </c>
      <c r="AG942" s="0" t="s">
        <v>2115</v>
      </c>
      <c r="AJ942" s="0" t="n">
        <f aca="false">IF(AL942="",0,13-AL942)</f>
        <v>0</v>
      </c>
      <c r="AK942" s="0" t="n">
        <v>42</v>
      </c>
      <c r="AM942" s="0" t="n">
        <v>239</v>
      </c>
      <c r="AN942" s="0" t="n">
        <v>1</v>
      </c>
      <c r="AP942" s="0" t="n">
        <v>12</v>
      </c>
      <c r="AQ942" s="0" t="n">
        <v>1941</v>
      </c>
      <c r="AR942" s="0" t="n">
        <v>1945</v>
      </c>
      <c r="AT942" s="0" t="n">
        <v>1005</v>
      </c>
      <c r="AU942" s="0" t="n">
        <v>2051</v>
      </c>
      <c r="AX942" s="0" t="n">
        <v>9</v>
      </c>
      <c r="AZ942" s="0" t="n">
        <v>13</v>
      </c>
      <c r="BA942" s="0" t="n">
        <v>302</v>
      </c>
      <c r="BC942" s="0" t="n">
        <v>1</v>
      </c>
      <c r="BD942" s="0" t="s">
        <v>391</v>
      </c>
      <c r="BE942" s="0" t="s">
        <v>391</v>
      </c>
      <c r="BF942" s="0" t="n">
        <v>0</v>
      </c>
      <c r="BG942" s="0" t="n">
        <v>0</v>
      </c>
      <c r="BH942" s="0" t="n">
        <v>1</v>
      </c>
      <c r="BI942" s="0" t="n">
        <v>0</v>
      </c>
      <c r="BJ942" s="0" t="n">
        <v>12</v>
      </c>
      <c r="BK942" s="0" t="n">
        <v>14</v>
      </c>
      <c r="BL942" s="0" t="n">
        <v>2</v>
      </c>
      <c r="BM942" s="0" t="n">
        <v>12</v>
      </c>
      <c r="BN942" s="0" t="n">
        <v>7</v>
      </c>
      <c r="BO942" s="0" t="n">
        <v>12</v>
      </c>
      <c r="CE942" s="0" t="n">
        <v>4</v>
      </c>
      <c r="CF942" s="0" t="n">
        <v>14</v>
      </c>
      <c r="CI942" s="0" t="n">
        <f aca="false">ROUND(Y942/4,0)</f>
        <v>0</v>
      </c>
      <c r="CL942" s="0" t="n">
        <v>4</v>
      </c>
      <c r="EU942" s="0" t="n">
        <v>-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941</v>
      </c>
      <c r="C943" s="0" t="s">
        <v>2329</v>
      </c>
      <c r="D943" s="0" t="s">
        <v>253</v>
      </c>
      <c r="E943" s="0" t="s">
        <v>254</v>
      </c>
      <c r="F943" s="0" t="n">
        <v>4</v>
      </c>
      <c r="H943" s="0" t="n">
        <v>354</v>
      </c>
      <c r="I943" s="0" t="s">
        <v>900</v>
      </c>
      <c r="J943" s="0" t="s">
        <v>901</v>
      </c>
      <c r="K943" s="0" t="n">
        <v>155</v>
      </c>
      <c r="L943" s="0" t="n">
        <v>0</v>
      </c>
      <c r="R943" s="0" t="n">
        <v>0</v>
      </c>
      <c r="W943" s="0" t="n">
        <f aca="false">ROUND(X943/4,0)</f>
        <v>93</v>
      </c>
      <c r="X943" s="0" t="n">
        <v>372</v>
      </c>
      <c r="Z943" s="0" t="n">
        <v>24</v>
      </c>
      <c r="AA943" s="0" t="n">
        <v>0</v>
      </c>
      <c r="AB943" s="0" t="n">
        <v>4</v>
      </c>
      <c r="AC943" s="0" t="n">
        <f aca="false">ROUND(AD943/4,0)</f>
        <v>0</v>
      </c>
      <c r="AD943" s="0" t="n">
        <v>0</v>
      </c>
      <c r="AF943" s="0" t="n">
        <v>6</v>
      </c>
      <c r="AG943" s="0" t="s">
        <v>459</v>
      </c>
      <c r="AJ943" s="0" t="n">
        <f aca="false">IF(AL943="",0,13-AL943)</f>
        <v>0</v>
      </c>
      <c r="AK943" s="0" t="n">
        <v>40</v>
      </c>
      <c r="AM943" s="0" t="n">
        <v>197</v>
      </c>
      <c r="AN943" s="0" t="n">
        <v>1</v>
      </c>
      <c r="AP943" s="0" t="n">
        <v>7</v>
      </c>
      <c r="AQ943" s="0" t="n">
        <v>1943</v>
      </c>
      <c r="AR943" s="0" t="n">
        <v>1945</v>
      </c>
      <c r="AS943" s="0" t="n">
        <v>372</v>
      </c>
      <c r="AT943" s="0" t="n">
        <v>1054</v>
      </c>
      <c r="AU943" s="0" t="n">
        <v>2015</v>
      </c>
      <c r="AX943" s="0" t="n">
        <v>10</v>
      </c>
      <c r="AZ943" s="0" t="n">
        <v>15</v>
      </c>
      <c r="BA943" s="0" t="n">
        <v>400</v>
      </c>
      <c r="BC943" s="0" t="n">
        <v>-1</v>
      </c>
      <c r="BD943" s="0" t="s">
        <v>391</v>
      </c>
      <c r="BE943" s="0" t="s">
        <v>391</v>
      </c>
      <c r="BF943" s="0" t="n">
        <v>-1</v>
      </c>
      <c r="BG943" s="0" t="n">
        <v>-1</v>
      </c>
      <c r="BH943" s="0" t="n">
        <v>-1</v>
      </c>
      <c r="BI943" s="0" t="n">
        <v>-1</v>
      </c>
      <c r="BJ943" s="0" t="n">
        <v>0</v>
      </c>
      <c r="BM943" s="0" t="n">
        <v>12</v>
      </c>
      <c r="BN943" s="0" t="n">
        <v>16</v>
      </c>
      <c r="BO943" s="0" t="n">
        <v>30</v>
      </c>
      <c r="BX943" s="0" t="n">
        <v>7</v>
      </c>
      <c r="BY943" s="0" t="n">
        <v>9</v>
      </c>
      <c r="CF943" s="0" t="n">
        <v>16</v>
      </c>
      <c r="CH943" s="0" t="n">
        <v>7</v>
      </c>
      <c r="CI943" s="0" t="n">
        <f aca="false">ROUND(Y943/4,0)</f>
        <v>0</v>
      </c>
      <c r="CT943" s="0" t="n">
        <v>4</v>
      </c>
      <c r="DF943" s="0" t="n">
        <v>1</v>
      </c>
      <c r="DG943" s="0" t="s">
        <v>290</v>
      </c>
      <c r="DH943" s="0" t="s">
        <v>553</v>
      </c>
      <c r="DM943" s="0" t="n">
        <v>1</v>
      </c>
      <c r="DU943" s="0" t="s">
        <v>554</v>
      </c>
      <c r="DW943" s="0" t="n">
        <v>6</v>
      </c>
      <c r="EB943" s="0" t="n">
        <v>14</v>
      </c>
      <c r="EC943" s="0" t="s">
        <v>221</v>
      </c>
      <c r="ED943" s="0" t="s">
        <v>282</v>
      </c>
      <c r="EE943" s="0" t="s">
        <v>743</v>
      </c>
      <c r="EF943" s="0" t="s">
        <v>223</v>
      </c>
      <c r="EG943" s="0" t="s">
        <v>796</v>
      </c>
      <c r="EH943" s="0" t="s">
        <v>2141</v>
      </c>
      <c r="EJ943" s="0" t="s">
        <v>478</v>
      </c>
      <c r="EK943" s="0" t="s">
        <v>331</v>
      </c>
      <c r="ER943" s="0" t="n">
        <v>1</v>
      </c>
      <c r="EU943" s="0" t="n">
        <v>-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942</v>
      </c>
      <c r="C944" s="0" t="s">
        <v>2330</v>
      </c>
      <c r="D944" s="0" t="s">
        <v>253</v>
      </c>
      <c r="E944" s="0" t="s">
        <v>254</v>
      </c>
      <c r="F944" s="0" t="n">
        <v>4</v>
      </c>
      <c r="H944" s="0" t="n">
        <v>321</v>
      </c>
      <c r="I944" s="0" t="s">
        <v>2068</v>
      </c>
      <c r="J944" s="0" t="s">
        <v>2069</v>
      </c>
      <c r="K944" s="0" t="n">
        <v>114</v>
      </c>
      <c r="L944" s="0" t="n">
        <v>0</v>
      </c>
      <c r="R944" s="0" t="n">
        <v>0</v>
      </c>
      <c r="W944" s="0" t="n">
        <f aca="false">ROUND(X944/4,0)</f>
        <v>120</v>
      </c>
      <c r="X944" s="0" t="n">
        <v>480</v>
      </c>
      <c r="Z944" s="0" t="n">
        <v>24</v>
      </c>
      <c r="AA944" s="0" t="n">
        <v>0</v>
      </c>
      <c r="AB944" s="0" t="n">
        <v>4</v>
      </c>
      <c r="AC944" s="0" t="n">
        <f aca="false">ROUND(AD944/4,0)</f>
        <v>0</v>
      </c>
      <c r="AD944" s="0" t="n">
        <v>0</v>
      </c>
      <c r="AF944" s="0" t="n">
        <v>6</v>
      </c>
      <c r="AG944" s="0" t="s">
        <v>459</v>
      </c>
      <c r="AJ944" s="0" t="n">
        <f aca="false">IF(AL944="",0,13-AL944)</f>
        <v>0</v>
      </c>
      <c r="AK944" s="0" t="n">
        <v>28</v>
      </c>
      <c r="AM944" s="0" t="n">
        <v>197</v>
      </c>
      <c r="AN944" s="0" t="n">
        <v>1</v>
      </c>
      <c r="AP944" s="0" t="n">
        <v>10</v>
      </c>
      <c r="AQ944" s="0" t="n">
        <v>1943</v>
      </c>
      <c r="AR944" s="0" t="n">
        <v>1945</v>
      </c>
      <c r="AS944" s="0" t="n">
        <v>480</v>
      </c>
      <c r="AT944" s="0" t="n">
        <v>1054</v>
      </c>
      <c r="AU944" s="0" t="n">
        <v>2015</v>
      </c>
      <c r="AX944" s="0" t="n">
        <v>10</v>
      </c>
      <c r="AZ944" s="0" t="n">
        <v>14</v>
      </c>
      <c r="BA944" s="0" t="n">
        <v>400</v>
      </c>
      <c r="BC944" s="0" t="n">
        <v>-1</v>
      </c>
      <c r="BD944" s="0" t="s">
        <v>391</v>
      </c>
      <c r="BE944" s="0" t="s">
        <v>391</v>
      </c>
      <c r="BF944" s="0" t="n">
        <v>-1</v>
      </c>
      <c r="BG944" s="0" t="n">
        <v>-1</v>
      </c>
      <c r="BH944" s="0" t="n">
        <v>-1</v>
      </c>
      <c r="BI944" s="0" t="n">
        <v>-1</v>
      </c>
      <c r="BJ944" s="0" t="n">
        <v>0</v>
      </c>
      <c r="BM944" s="0" t="n">
        <v>12</v>
      </c>
      <c r="BN944" s="0" t="n">
        <v>10</v>
      </c>
      <c r="BO944" s="0" t="n">
        <v>20</v>
      </c>
      <c r="CF944" s="0" t="n">
        <v>10</v>
      </c>
      <c r="CI944" s="0" t="n">
        <f aca="false">ROUND(Y944/4,0)</f>
        <v>0</v>
      </c>
      <c r="EU944" s="0" t="n">
        <v>-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943</v>
      </c>
      <c r="C945" s="0" t="s">
        <v>2331</v>
      </c>
      <c r="D945" s="0" t="s">
        <v>253</v>
      </c>
      <c r="E945" s="0" t="s">
        <v>254</v>
      </c>
      <c r="F945" s="0" t="n">
        <v>4</v>
      </c>
      <c r="H945" s="0" t="n">
        <v>360</v>
      </c>
      <c r="I945" s="0" t="s">
        <v>2332</v>
      </c>
      <c r="J945" s="0" t="s">
        <v>2333</v>
      </c>
      <c r="K945" s="0" t="n">
        <v>203</v>
      </c>
      <c r="L945" s="0" t="n">
        <v>0</v>
      </c>
      <c r="R945" s="0" t="n">
        <v>0</v>
      </c>
      <c r="W945" s="0" t="n">
        <f aca="false">ROUND(X945/4,0)</f>
        <v>105</v>
      </c>
      <c r="X945" s="0" t="n">
        <v>421</v>
      </c>
      <c r="Z945" s="0" t="n">
        <v>24</v>
      </c>
      <c r="AA945" s="0" t="n">
        <v>0</v>
      </c>
      <c r="AB945" s="0" t="n">
        <v>4</v>
      </c>
      <c r="AC945" s="0" t="n">
        <f aca="false">ROUND(AD945/4,0)</f>
        <v>0</v>
      </c>
      <c r="AD945" s="0" t="n">
        <v>0</v>
      </c>
      <c r="AF945" s="0" t="n">
        <v>6</v>
      </c>
      <c r="AG945" s="0" t="s">
        <v>459</v>
      </c>
      <c r="AJ945" s="0" t="n">
        <f aca="false">IF(AL945="",0,13-AL945)</f>
        <v>0</v>
      </c>
      <c r="AK945" s="0" t="n">
        <v>36</v>
      </c>
      <c r="AM945" s="0" t="n">
        <v>197</v>
      </c>
      <c r="AN945" s="0" t="n">
        <v>1</v>
      </c>
      <c r="AP945" s="0" t="n">
        <v>11</v>
      </c>
      <c r="AQ945" s="0" t="n">
        <v>1943</v>
      </c>
      <c r="AR945" s="0" t="n">
        <v>1945</v>
      </c>
      <c r="AS945" s="0" t="n">
        <v>421</v>
      </c>
      <c r="AT945" s="0" t="n">
        <v>1054</v>
      </c>
      <c r="AU945" s="0" t="n">
        <v>2015</v>
      </c>
      <c r="AX945" s="0" t="n">
        <v>17</v>
      </c>
      <c r="AZ945" s="0" t="n">
        <v>15</v>
      </c>
      <c r="BA945" s="0" t="n">
        <v>400</v>
      </c>
      <c r="BC945" s="0" t="n">
        <v>-1</v>
      </c>
      <c r="BD945" s="0" t="s">
        <v>391</v>
      </c>
      <c r="BE945" s="0" t="s">
        <v>391</v>
      </c>
      <c r="BF945" s="0" t="n">
        <v>-1</v>
      </c>
      <c r="BG945" s="0" t="n">
        <v>-1</v>
      </c>
      <c r="BH945" s="0" t="n">
        <v>-1</v>
      </c>
      <c r="BI945" s="0" t="n">
        <v>-1</v>
      </c>
      <c r="BJ945" s="0" t="n">
        <v>0</v>
      </c>
      <c r="BM945" s="0" t="n">
        <v>12</v>
      </c>
      <c r="BN945" s="0" t="n">
        <v>16</v>
      </c>
      <c r="BO945" s="0" t="n">
        <v>36</v>
      </c>
      <c r="CF945" s="0" t="n">
        <v>16</v>
      </c>
      <c r="CI945" s="0" t="n">
        <f aca="false">ROUND(Y945/4,0)</f>
        <v>0</v>
      </c>
      <c r="CT945" s="0" t="n">
        <v>4</v>
      </c>
      <c r="DF945" s="0" t="n">
        <v>1</v>
      </c>
      <c r="DG945" s="0" t="s">
        <v>290</v>
      </c>
      <c r="DH945" s="0" t="s">
        <v>2255</v>
      </c>
      <c r="DM945" s="0" t="n">
        <v>1</v>
      </c>
      <c r="DU945" s="0" t="s">
        <v>554</v>
      </c>
      <c r="DW945" s="0" t="s">
        <v>809</v>
      </c>
      <c r="EB945" s="0" t="n">
        <v>16</v>
      </c>
      <c r="EC945" s="0" t="s">
        <v>221</v>
      </c>
      <c r="ED945" s="0" t="s">
        <v>772</v>
      </c>
      <c r="EE945" s="0" t="s">
        <v>743</v>
      </c>
      <c r="EJ945" s="0" t="s">
        <v>478</v>
      </c>
      <c r="EK945" s="0" t="s">
        <v>331</v>
      </c>
      <c r="ER945" s="0" t="n">
        <v>1</v>
      </c>
      <c r="EU945" s="0" t="n">
        <v>-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944</v>
      </c>
      <c r="C946" s="0" t="s">
        <v>2334</v>
      </c>
      <c r="D946" s="0" t="s">
        <v>253</v>
      </c>
      <c r="E946" s="0" t="s">
        <v>254</v>
      </c>
      <c r="F946" s="0" t="n">
        <v>4</v>
      </c>
      <c r="H946" s="0" t="n">
        <v>199</v>
      </c>
      <c r="I946" s="0" t="s">
        <v>271</v>
      </c>
      <c r="J946" s="0" t="s">
        <v>272</v>
      </c>
      <c r="K946" s="0" t="n">
        <v>75</v>
      </c>
      <c r="L946" s="0" t="n">
        <v>0</v>
      </c>
      <c r="R946" s="0" t="n">
        <v>0</v>
      </c>
      <c r="W946" s="0" t="n">
        <f aca="false">ROUND(X946/4,0)</f>
        <v>77</v>
      </c>
      <c r="X946" s="0" t="n">
        <v>309</v>
      </c>
      <c r="Z946" s="0" t="n">
        <v>24</v>
      </c>
      <c r="AA946" s="0" t="n">
        <v>0</v>
      </c>
      <c r="AB946" s="0" t="n">
        <v>4</v>
      </c>
      <c r="AC946" s="0" t="n">
        <f aca="false">ROUND(AD946/4,0)</f>
        <v>0</v>
      </c>
      <c r="AD946" s="0" t="n">
        <v>0</v>
      </c>
      <c r="AF946" s="0" t="n">
        <v>6</v>
      </c>
      <c r="AG946" s="0" t="s">
        <v>459</v>
      </c>
      <c r="AJ946" s="0" t="n">
        <f aca="false">IF(AL946="",0,13-AL946)</f>
        <v>0</v>
      </c>
      <c r="AK946" s="0" t="n">
        <v>32</v>
      </c>
      <c r="AM946" s="0" t="n">
        <v>197</v>
      </c>
      <c r="AN946" s="0" t="n">
        <v>1</v>
      </c>
      <c r="AP946" s="0" t="n">
        <v>1</v>
      </c>
      <c r="AQ946" s="0" t="n">
        <v>1917</v>
      </c>
      <c r="AR946" s="0" t="n">
        <v>1942</v>
      </c>
      <c r="AS946" s="0" t="n">
        <v>309</v>
      </c>
      <c r="AT946" s="0" t="n">
        <v>1054</v>
      </c>
      <c r="AU946" s="0" t="n">
        <v>2015</v>
      </c>
      <c r="AX946" s="0" t="n">
        <v>5</v>
      </c>
      <c r="AZ946" s="0" t="n">
        <v>16</v>
      </c>
      <c r="BA946" s="0" t="n">
        <v>400</v>
      </c>
      <c r="BC946" s="0" t="n">
        <v>0</v>
      </c>
      <c r="BD946" s="0" t="s">
        <v>391</v>
      </c>
      <c r="BE946" s="0" t="s">
        <v>391</v>
      </c>
      <c r="BF946" s="0" t="n">
        <v>-1</v>
      </c>
      <c r="BG946" s="0" t="n">
        <v>-1</v>
      </c>
      <c r="BH946" s="0" t="n">
        <v>-1</v>
      </c>
      <c r="BI946" s="0" t="n">
        <v>-1</v>
      </c>
      <c r="BJ946" s="0" t="n">
        <v>12</v>
      </c>
      <c r="BK946" s="0" t="n">
        <v>14</v>
      </c>
      <c r="BL946" s="0" t="n">
        <v>2</v>
      </c>
      <c r="BM946" s="0" t="n">
        <v>12</v>
      </c>
      <c r="BN946" s="0" t="n">
        <v>7</v>
      </c>
      <c r="BO946" s="0" t="n">
        <v>12</v>
      </c>
      <c r="BY946" s="0" t="n">
        <v>8</v>
      </c>
      <c r="CF946" s="0" t="n">
        <v>14</v>
      </c>
      <c r="CH946" s="0" t="s">
        <v>2207</v>
      </c>
      <c r="CI946" s="0" t="n">
        <f aca="false">ROUND(Y946/4,0)</f>
        <v>0</v>
      </c>
      <c r="EU946" s="0" t="n">
        <v>-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945</v>
      </c>
      <c r="C947" s="0" t="s">
        <v>2335</v>
      </c>
      <c r="D947" s="0" t="s">
        <v>253</v>
      </c>
      <c r="E947" s="0" t="s">
        <v>254</v>
      </c>
      <c r="F947" s="0" t="n">
        <v>4</v>
      </c>
      <c r="H947" s="0" t="n">
        <v>351</v>
      </c>
      <c r="I947" s="0" t="s">
        <v>263</v>
      </c>
      <c r="J947" s="0" t="s">
        <v>264</v>
      </c>
      <c r="K947" s="0" t="n">
        <v>155</v>
      </c>
      <c r="L947" s="0" t="n">
        <v>-1</v>
      </c>
      <c r="R947" s="0" t="n">
        <v>0</v>
      </c>
      <c r="W947" s="0" t="n">
        <f aca="false">ROUND(X947/4,0)</f>
        <v>70</v>
      </c>
      <c r="X947" s="0" t="n">
        <v>281</v>
      </c>
      <c r="Z947" s="0" t="n">
        <v>24</v>
      </c>
      <c r="AA947" s="0" t="n">
        <v>0</v>
      </c>
      <c r="AB947" s="0" t="n">
        <v>4</v>
      </c>
      <c r="AC947" s="0" t="n">
        <f aca="false">ROUND(AD947/4,0)</f>
        <v>0</v>
      </c>
      <c r="AD947" s="0" t="n">
        <v>0</v>
      </c>
      <c r="AF947" s="0" t="n">
        <v>6</v>
      </c>
      <c r="AG947" s="0" t="s">
        <v>459</v>
      </c>
      <c r="AJ947" s="0" t="n">
        <f aca="false">IF(AL947="",0,13-AL947)</f>
        <v>0</v>
      </c>
      <c r="AK947" s="0" t="n">
        <v>37</v>
      </c>
      <c r="AM947" s="0" t="n">
        <v>197</v>
      </c>
      <c r="AN947" s="0" t="n">
        <v>1</v>
      </c>
      <c r="AP947" s="0" t="n">
        <v>1</v>
      </c>
      <c r="AQ947" s="0" t="n">
        <v>1917</v>
      </c>
      <c r="AR947" s="0" t="n">
        <v>1945</v>
      </c>
      <c r="AS947" s="0" t="n">
        <v>281</v>
      </c>
      <c r="AT947" s="0" t="n">
        <v>1054</v>
      </c>
      <c r="AU947" s="0" t="n">
        <v>2015</v>
      </c>
      <c r="AX947" s="0" t="n">
        <v>8</v>
      </c>
      <c r="AZ947" s="0" t="n">
        <v>16</v>
      </c>
      <c r="BA947" s="0" t="n">
        <v>400</v>
      </c>
      <c r="BC947" s="0" t="n">
        <v>-1</v>
      </c>
      <c r="BD947" s="0" t="s">
        <v>391</v>
      </c>
      <c r="BE947" s="0" t="s">
        <v>391</v>
      </c>
      <c r="BF947" s="0" t="n">
        <v>-1</v>
      </c>
      <c r="BG947" s="0" t="n">
        <v>-1</v>
      </c>
      <c r="BH947" s="0" t="n">
        <v>-1</v>
      </c>
      <c r="BI947" s="0" t="n">
        <v>-1</v>
      </c>
      <c r="BJ947" s="0" t="n">
        <v>0</v>
      </c>
      <c r="BM947" s="0" t="n">
        <v>12</v>
      </c>
      <c r="BN947" s="0" t="n">
        <v>16</v>
      </c>
      <c r="BO947" s="0" t="n">
        <v>30</v>
      </c>
      <c r="BX947" s="0" t="n">
        <v>7</v>
      </c>
      <c r="BY947" s="0" t="n">
        <v>9</v>
      </c>
      <c r="CF947" s="0" t="n">
        <v>16</v>
      </c>
      <c r="CH947" s="0" t="n">
        <v>7</v>
      </c>
      <c r="CI947" s="0" t="n">
        <f aca="false">ROUND(Y947/4,0)</f>
        <v>0</v>
      </c>
      <c r="CT947" s="0" t="n">
        <v>4</v>
      </c>
      <c r="DF947" s="0" t="n">
        <v>1</v>
      </c>
      <c r="DG947" s="0" t="s">
        <v>290</v>
      </c>
      <c r="DH947" s="0" t="s">
        <v>553</v>
      </c>
      <c r="DM947" s="0" t="n">
        <v>1</v>
      </c>
      <c r="DU947" s="0" t="s">
        <v>554</v>
      </c>
      <c r="DW947" s="0" t="n">
        <v>6</v>
      </c>
      <c r="EB947" s="0" t="n">
        <v>23</v>
      </c>
      <c r="EC947" s="0" t="s">
        <v>221</v>
      </c>
      <c r="ED947" s="0" t="s">
        <v>282</v>
      </c>
      <c r="EE947" s="0" t="s">
        <v>743</v>
      </c>
      <c r="EF947" s="0" t="s">
        <v>223</v>
      </c>
      <c r="EG947" s="0" t="s">
        <v>796</v>
      </c>
      <c r="EJ947" s="0" t="s">
        <v>478</v>
      </c>
      <c r="EK947" s="0" t="s">
        <v>331</v>
      </c>
      <c r="ER947" s="0" t="n">
        <v>1</v>
      </c>
      <c r="EU947" s="0" t="n">
        <v>-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946</v>
      </c>
      <c r="C948" s="0" t="s">
        <v>2336</v>
      </c>
      <c r="D948" s="0" t="s">
        <v>253</v>
      </c>
      <c r="E948" s="0" t="s">
        <v>254</v>
      </c>
      <c r="F948" s="0" t="n">
        <v>4</v>
      </c>
      <c r="H948" s="0" t="n">
        <v>354</v>
      </c>
      <c r="I948" s="0" t="s">
        <v>2337</v>
      </c>
      <c r="J948" s="0" t="s">
        <v>901</v>
      </c>
      <c r="K948" s="0" t="n">
        <v>155</v>
      </c>
      <c r="L948" s="0" t="n">
        <v>0</v>
      </c>
      <c r="R948" s="0" t="n">
        <v>0</v>
      </c>
      <c r="W948" s="0" t="n">
        <f aca="false">ROUND(X948/4,0)</f>
        <v>106</v>
      </c>
      <c r="X948" s="0" t="n">
        <v>425</v>
      </c>
      <c r="Z948" s="0" t="n">
        <v>24</v>
      </c>
      <c r="AA948" s="0" t="n">
        <v>0</v>
      </c>
      <c r="AB948" s="0" t="n">
        <v>4</v>
      </c>
      <c r="AC948" s="0" t="n">
        <f aca="false">ROUND(AD948/4,0)</f>
        <v>0</v>
      </c>
      <c r="AD948" s="0" t="n">
        <v>0</v>
      </c>
      <c r="AF948" s="0" t="n">
        <v>6</v>
      </c>
      <c r="AG948" s="0" t="s">
        <v>459</v>
      </c>
      <c r="AJ948" s="0" t="n">
        <f aca="false">IF(AL948="",0,13-AL948)</f>
        <v>0</v>
      </c>
      <c r="AK948" s="0" t="n">
        <v>31</v>
      </c>
      <c r="AM948" s="0" t="n">
        <v>197</v>
      </c>
      <c r="AN948" s="0" t="n">
        <v>1</v>
      </c>
      <c r="AP948" s="0" t="n">
        <v>1</v>
      </c>
      <c r="AQ948" s="0" t="n">
        <v>1917</v>
      </c>
      <c r="AR948" s="0" t="n">
        <v>1944</v>
      </c>
      <c r="AS948" s="0" t="n">
        <v>425</v>
      </c>
      <c r="AT948" s="0" t="n">
        <v>1054</v>
      </c>
      <c r="AU948" s="0" t="n">
        <v>2015</v>
      </c>
      <c r="AX948" s="0" t="n">
        <v>14</v>
      </c>
      <c r="AZ948" s="0" t="n">
        <v>13</v>
      </c>
      <c r="BA948" s="0" t="n">
        <v>400</v>
      </c>
      <c r="BC948" s="0" t="n">
        <v>-1</v>
      </c>
      <c r="BD948" s="0" t="s">
        <v>391</v>
      </c>
      <c r="BE948" s="0" t="s">
        <v>391</v>
      </c>
      <c r="BF948" s="0" t="n">
        <v>-1</v>
      </c>
      <c r="BG948" s="0" t="n">
        <v>-1</v>
      </c>
      <c r="BH948" s="0" t="n">
        <v>-1</v>
      </c>
      <c r="BI948" s="0" t="n">
        <v>-1</v>
      </c>
      <c r="BJ948" s="0" t="n">
        <v>4</v>
      </c>
      <c r="BK948" s="0" t="n">
        <v>21</v>
      </c>
      <c r="BL948" s="0" t="n">
        <v>2</v>
      </c>
      <c r="BM948" s="0" t="n">
        <v>12</v>
      </c>
      <c r="BN948" s="0" t="n">
        <v>16</v>
      </c>
      <c r="BO948" s="0" t="n">
        <v>30</v>
      </c>
      <c r="BX948" s="0" t="n">
        <v>7</v>
      </c>
      <c r="BY948" s="0" t="n">
        <v>9</v>
      </c>
      <c r="CF948" s="0" t="n">
        <v>21</v>
      </c>
      <c r="CH948" s="0" t="n">
        <v>7</v>
      </c>
      <c r="CI948" s="0" t="n">
        <f aca="false">ROUND(Y948/4,0)</f>
        <v>0</v>
      </c>
      <c r="EU948" s="0" t="n">
        <v>-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947</v>
      </c>
      <c r="C949" s="0" t="s">
        <v>2338</v>
      </c>
      <c r="D949" s="0" t="s">
        <v>253</v>
      </c>
      <c r="E949" s="0" t="s">
        <v>254</v>
      </c>
      <c r="F949" s="0" t="n">
        <v>4</v>
      </c>
      <c r="H949" s="0" t="n">
        <v>355</v>
      </c>
      <c r="I949" s="0" t="s">
        <v>2339</v>
      </c>
      <c r="J949" s="0" t="s">
        <v>2340</v>
      </c>
      <c r="K949" s="0" t="n">
        <v>155</v>
      </c>
      <c r="L949" s="0" t="n">
        <v>1</v>
      </c>
      <c r="R949" s="0" t="n">
        <v>0</v>
      </c>
      <c r="W949" s="0" t="n">
        <f aca="false">ROUND(X949/4,0)</f>
        <v>146</v>
      </c>
      <c r="X949" s="0" t="n">
        <v>584</v>
      </c>
      <c r="Z949" s="0" t="n">
        <v>24</v>
      </c>
      <c r="AA949" s="0" t="n">
        <v>0</v>
      </c>
      <c r="AB949" s="0" t="n">
        <v>4</v>
      </c>
      <c r="AC949" s="0" t="n">
        <f aca="false">ROUND(AD949/4,0)</f>
        <v>0</v>
      </c>
      <c r="AD949" s="0" t="n">
        <v>0</v>
      </c>
      <c r="AF949" s="0" t="n">
        <v>6</v>
      </c>
      <c r="AG949" s="0" t="s">
        <v>459</v>
      </c>
      <c r="AJ949" s="0" t="n">
        <f aca="false">IF(AL949="",0,13-AL949)</f>
        <v>0</v>
      </c>
      <c r="AK949" s="0" t="n">
        <v>34</v>
      </c>
      <c r="AM949" s="0" t="n">
        <v>197</v>
      </c>
      <c r="AN949" s="0" t="n">
        <v>1</v>
      </c>
      <c r="AP949" s="0" t="n">
        <v>7</v>
      </c>
      <c r="AQ949" s="0" t="n">
        <v>1943</v>
      </c>
      <c r="AR949" s="0" t="n">
        <v>1945</v>
      </c>
      <c r="AS949" s="0" t="n">
        <v>584</v>
      </c>
      <c r="AT949" s="0" t="n">
        <v>1054</v>
      </c>
      <c r="AU949" s="0" t="n">
        <v>2015</v>
      </c>
      <c r="AX949" s="0" t="n">
        <v>16</v>
      </c>
      <c r="AZ949" s="0" t="n">
        <v>14</v>
      </c>
      <c r="BA949" s="0" t="n">
        <v>400</v>
      </c>
      <c r="BC949" s="0" t="n">
        <v>-1</v>
      </c>
      <c r="BD949" s="0" t="s">
        <v>391</v>
      </c>
      <c r="BE949" s="0" t="s">
        <v>391</v>
      </c>
      <c r="BF949" s="0" t="n">
        <v>-1</v>
      </c>
      <c r="BG949" s="0" t="n">
        <v>-1</v>
      </c>
      <c r="BH949" s="0" t="n">
        <v>-1</v>
      </c>
      <c r="BI949" s="0" t="n">
        <v>-1</v>
      </c>
      <c r="BJ949" s="0" t="n">
        <v>4</v>
      </c>
      <c r="BK949" s="0" t="n">
        <v>28</v>
      </c>
      <c r="BL949" s="0" t="n">
        <v>2</v>
      </c>
      <c r="BM949" s="0" t="n">
        <v>12</v>
      </c>
      <c r="BN949" s="0" t="n">
        <v>16</v>
      </c>
      <c r="BO949" s="0" t="n">
        <v>30</v>
      </c>
      <c r="BX949" s="0" t="n">
        <v>7</v>
      </c>
      <c r="BY949" s="0" t="n">
        <v>9</v>
      </c>
      <c r="CF949" s="0" t="n">
        <v>28</v>
      </c>
      <c r="CH949" s="0" t="n">
        <v>7</v>
      </c>
      <c r="CI949" s="0" t="n">
        <f aca="false">ROUND(Y949/4,0)</f>
        <v>0</v>
      </c>
      <c r="CT949" s="0" t="n">
        <v>4</v>
      </c>
      <c r="DF949" s="0" t="n">
        <v>1</v>
      </c>
      <c r="DG949" s="0" t="s">
        <v>290</v>
      </c>
      <c r="DH949" s="0" t="s">
        <v>553</v>
      </c>
      <c r="DM949" s="0" t="n">
        <v>1</v>
      </c>
      <c r="DU949" s="0" t="s">
        <v>554</v>
      </c>
      <c r="DW949" s="0" t="n">
        <v>6</v>
      </c>
      <c r="EB949" s="0" t="n">
        <v>24</v>
      </c>
      <c r="EC949" s="0" t="s">
        <v>221</v>
      </c>
      <c r="ED949" s="0" t="s">
        <v>282</v>
      </c>
      <c r="EE949" s="0" t="s">
        <v>743</v>
      </c>
      <c r="EF949" s="0" t="s">
        <v>223</v>
      </c>
      <c r="EG949" s="0" t="s">
        <v>796</v>
      </c>
      <c r="EJ949" s="0" t="s">
        <v>478</v>
      </c>
      <c r="EK949" s="0" t="s">
        <v>331</v>
      </c>
      <c r="ER949" s="0" t="n">
        <v>1</v>
      </c>
      <c r="EU949" s="0" t="n">
        <v>-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948</v>
      </c>
      <c r="C950" s="0" t="s">
        <v>634</v>
      </c>
      <c r="D950" s="0" t="s">
        <v>253</v>
      </c>
      <c r="E950" s="0" t="s">
        <v>254</v>
      </c>
      <c r="F950" s="0" t="n">
        <v>4</v>
      </c>
      <c r="H950" s="0" t="n">
        <v>189</v>
      </c>
      <c r="I950" s="0" t="s">
        <v>268</v>
      </c>
      <c r="J950" s="0" t="s">
        <v>620</v>
      </c>
      <c r="K950" s="0" t="n">
        <v>75</v>
      </c>
      <c r="L950" s="0" t="n">
        <v>-1</v>
      </c>
      <c r="R950" s="0" t="n">
        <v>0</v>
      </c>
      <c r="W950" s="0" t="n">
        <f aca="false">ROUND(X950/4,0)</f>
        <v>55</v>
      </c>
      <c r="X950" s="0" t="n">
        <v>218</v>
      </c>
      <c r="Z950" s="0" t="n">
        <v>24</v>
      </c>
      <c r="AA950" s="0" t="n">
        <v>0</v>
      </c>
      <c r="AB950" s="0" t="n">
        <v>4</v>
      </c>
      <c r="AC950" s="0" t="n">
        <f aca="false">ROUND(AD950/4,0)</f>
        <v>0</v>
      </c>
      <c r="AD950" s="0" t="n">
        <v>0</v>
      </c>
      <c r="AF950" s="0" t="n">
        <v>6</v>
      </c>
      <c r="AG950" s="0" t="s">
        <v>459</v>
      </c>
      <c r="AJ950" s="0" t="n">
        <f aca="false">IF(AL950="",0,13-AL950)</f>
        <v>0</v>
      </c>
      <c r="AK950" s="0" t="n">
        <v>33</v>
      </c>
      <c r="AM950" s="0" t="n">
        <v>197</v>
      </c>
      <c r="AN950" s="0" t="n">
        <v>1</v>
      </c>
      <c r="AP950" s="0" t="n">
        <v>1</v>
      </c>
      <c r="AQ950" s="0" t="n">
        <v>1941</v>
      </c>
      <c r="AR950" s="0" t="n">
        <v>1945</v>
      </c>
      <c r="AS950" s="0" t="n">
        <v>218</v>
      </c>
      <c r="AT950" s="0" t="n">
        <v>1054</v>
      </c>
      <c r="AU950" s="0" t="n">
        <v>2015</v>
      </c>
      <c r="AX950" s="0" t="n">
        <v>3</v>
      </c>
      <c r="AZ950" s="0" t="n">
        <v>13</v>
      </c>
      <c r="BA950" s="0" t="n">
        <v>400</v>
      </c>
      <c r="BC950" s="0" t="n">
        <v>1</v>
      </c>
      <c r="BD950" s="0" t="s">
        <v>391</v>
      </c>
      <c r="BE950" s="0" t="s">
        <v>391</v>
      </c>
      <c r="BF950" s="0" t="n">
        <v>-1</v>
      </c>
      <c r="BG950" s="0" t="n">
        <v>-1</v>
      </c>
      <c r="BH950" s="0" t="n">
        <v>-1</v>
      </c>
      <c r="BI950" s="0" t="n">
        <v>-1</v>
      </c>
      <c r="BJ950" s="0" t="n">
        <v>0</v>
      </c>
      <c r="BM950" s="0" t="n">
        <v>12</v>
      </c>
      <c r="BN950" s="0" t="n">
        <v>7</v>
      </c>
      <c r="BO950" s="0" t="n">
        <v>12</v>
      </c>
      <c r="BV950" s="0" t="n">
        <v>4</v>
      </c>
      <c r="BW950" s="0" t="n">
        <v>20</v>
      </c>
      <c r="BY950" s="0" t="n">
        <v>8</v>
      </c>
      <c r="CF950" s="0" t="n">
        <v>7</v>
      </c>
      <c r="CG950" s="0" t="s">
        <v>2341</v>
      </c>
      <c r="CH950" s="0" t="s">
        <v>2207</v>
      </c>
      <c r="CI950" s="0" t="n">
        <f aca="false">ROUND(Y950/4,0)</f>
        <v>0</v>
      </c>
      <c r="EU950" s="0" t="n">
        <v>-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949</v>
      </c>
      <c r="C951" s="0" t="s">
        <v>2342</v>
      </c>
      <c r="D951" s="0" t="s">
        <v>253</v>
      </c>
      <c r="E951" s="0" t="s">
        <v>254</v>
      </c>
      <c r="F951" s="0" t="n">
        <v>4</v>
      </c>
      <c r="H951" s="0" t="n">
        <v>189</v>
      </c>
      <c r="I951" s="0" t="s">
        <v>268</v>
      </c>
      <c r="J951" s="0" t="s">
        <v>620</v>
      </c>
      <c r="K951" s="0" t="n">
        <v>75</v>
      </c>
      <c r="L951" s="0" t="n">
        <v>-1</v>
      </c>
      <c r="R951" s="0" t="n">
        <v>0</v>
      </c>
      <c r="W951" s="0" t="n">
        <f aca="false">ROUND(X951/4,0)</f>
        <v>55</v>
      </c>
      <c r="X951" s="0" t="n">
        <v>218</v>
      </c>
      <c r="Z951" s="0" t="n">
        <v>24</v>
      </c>
      <c r="AA951" s="0" t="n">
        <v>0</v>
      </c>
      <c r="AB951" s="0" t="n">
        <v>4</v>
      </c>
      <c r="AC951" s="0" t="n">
        <f aca="false">ROUND(AD951/4,0)</f>
        <v>0</v>
      </c>
      <c r="AD951" s="0" t="n">
        <v>0</v>
      </c>
      <c r="AF951" s="0" t="n">
        <v>6</v>
      </c>
      <c r="AG951" s="0" t="s">
        <v>459</v>
      </c>
      <c r="AJ951" s="0" t="n">
        <f aca="false">IF(AL951="",0,13-AL951)</f>
        <v>0</v>
      </c>
      <c r="AK951" s="0" t="n">
        <v>33</v>
      </c>
      <c r="AM951" s="0" t="n">
        <v>197</v>
      </c>
      <c r="AN951" s="0" t="n">
        <v>1</v>
      </c>
      <c r="AP951" s="0" t="n">
        <v>1</v>
      </c>
      <c r="AQ951" s="0" t="n">
        <v>1943</v>
      </c>
      <c r="AR951" s="0" t="n">
        <v>1945</v>
      </c>
      <c r="AS951" s="0" t="n">
        <v>218</v>
      </c>
      <c r="AT951" s="0" t="n">
        <v>1054</v>
      </c>
      <c r="AU951" s="0" t="n">
        <v>2015</v>
      </c>
      <c r="AX951" s="0" t="n">
        <v>3</v>
      </c>
      <c r="AZ951" s="0" t="n">
        <v>13</v>
      </c>
      <c r="BA951" s="0" t="n">
        <v>400</v>
      </c>
      <c r="BC951" s="0" t="n">
        <v>1</v>
      </c>
      <c r="BD951" s="0" t="s">
        <v>391</v>
      </c>
      <c r="BE951" s="0" t="s">
        <v>391</v>
      </c>
      <c r="BF951" s="0" t="n">
        <v>-1</v>
      </c>
      <c r="BG951" s="0" t="n">
        <v>-1</v>
      </c>
      <c r="BH951" s="0" t="n">
        <v>-1</v>
      </c>
      <c r="BI951" s="0" t="n">
        <v>-1</v>
      </c>
      <c r="BJ951" s="0" t="n">
        <v>0</v>
      </c>
      <c r="BM951" s="0" t="n">
        <v>12</v>
      </c>
      <c r="BN951" s="0" t="n">
        <v>7</v>
      </c>
      <c r="BO951" s="0" t="n">
        <v>12</v>
      </c>
      <c r="BP951" s="0" t="n">
        <v>7</v>
      </c>
      <c r="BQ951" s="0" t="n">
        <v>13</v>
      </c>
      <c r="BR951" s="0" t="n">
        <v>8</v>
      </c>
      <c r="BV951" s="0" t="n">
        <v>4</v>
      </c>
      <c r="BW951" s="0" t="n">
        <v>20</v>
      </c>
      <c r="BY951" s="0" t="n">
        <v>8</v>
      </c>
      <c r="CF951" s="0" t="n">
        <v>7</v>
      </c>
      <c r="CG951" s="0" t="s">
        <v>2341</v>
      </c>
      <c r="CH951" s="0" t="s">
        <v>2207</v>
      </c>
      <c r="CI951" s="0" t="n">
        <f aca="false">ROUND(Y951/4,0)</f>
        <v>0</v>
      </c>
      <c r="CS951" s="0" t="n">
        <v>-1</v>
      </c>
      <c r="CT951" s="0" t="n">
        <v>4</v>
      </c>
      <c r="DE951" s="0" t="n">
        <v>10</v>
      </c>
      <c r="DF951" s="0" t="n">
        <v>2</v>
      </c>
      <c r="DG951" s="0" t="s">
        <v>438</v>
      </c>
      <c r="DH951" s="0" t="s">
        <v>361</v>
      </c>
      <c r="DI951" s="0" t="n">
        <v>10</v>
      </c>
      <c r="DM951" s="0" t="n">
        <v>1</v>
      </c>
      <c r="DW951" s="0" t="n">
        <v>6</v>
      </c>
      <c r="EB951" s="0" t="n">
        <v>1</v>
      </c>
      <c r="EC951" s="0" t="s">
        <v>250</v>
      </c>
      <c r="ED951" s="0" t="s">
        <v>223</v>
      </c>
      <c r="EJ951" s="0" t="s">
        <v>273</v>
      </c>
      <c r="EK951" s="0" t="s">
        <v>331</v>
      </c>
      <c r="ER951" s="0" t="n">
        <v>1</v>
      </c>
      <c r="EU951" s="0" t="n">
        <v>-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950</v>
      </c>
      <c r="C952" s="0" t="s">
        <v>638</v>
      </c>
      <c r="D952" s="0" t="s">
        <v>253</v>
      </c>
      <c r="E952" s="0" t="s">
        <v>254</v>
      </c>
      <c r="F952" s="0" t="n">
        <v>4</v>
      </c>
      <c r="H952" s="0" t="n">
        <v>313</v>
      </c>
      <c r="I952" s="0" t="s">
        <v>279</v>
      </c>
      <c r="J952" s="0" t="s">
        <v>640</v>
      </c>
      <c r="K952" s="0" t="n">
        <v>105</v>
      </c>
      <c r="L952" s="0" t="n">
        <v>0</v>
      </c>
      <c r="R952" s="0" t="n">
        <v>0</v>
      </c>
      <c r="W952" s="0" t="n">
        <f aca="false">ROUND(X952/4,0)</f>
        <v>72</v>
      </c>
      <c r="X952" s="0" t="n">
        <v>286</v>
      </c>
      <c r="Z952" s="0" t="n">
        <v>24</v>
      </c>
      <c r="AA952" s="0" t="n">
        <v>0</v>
      </c>
      <c r="AB952" s="0" t="n">
        <v>4</v>
      </c>
      <c r="AC952" s="0" t="n">
        <f aca="false">ROUND(AD952/4,0)</f>
        <v>0</v>
      </c>
      <c r="AD952" s="0" t="n">
        <v>0</v>
      </c>
      <c r="AF952" s="0" t="n">
        <v>6</v>
      </c>
      <c r="AG952" s="0" t="s">
        <v>459</v>
      </c>
      <c r="AJ952" s="0" t="n">
        <f aca="false">IF(AL952="",0,13-AL952)</f>
        <v>0</v>
      </c>
      <c r="AK952" s="0" t="n">
        <v>34</v>
      </c>
      <c r="AM952" s="0" t="n">
        <v>197</v>
      </c>
      <c r="AN952" s="0" t="n">
        <v>1</v>
      </c>
      <c r="AP952" s="0" t="n">
        <v>8</v>
      </c>
      <c r="AQ952" s="0" t="n">
        <v>1942</v>
      </c>
      <c r="AR952" s="0" t="n">
        <v>1945</v>
      </c>
      <c r="AS952" s="0" t="n">
        <v>286</v>
      </c>
      <c r="AT952" s="0" t="n">
        <v>1054</v>
      </c>
      <c r="AU952" s="0" t="n">
        <v>2015</v>
      </c>
      <c r="AX952" s="0" t="n">
        <v>6</v>
      </c>
      <c r="AZ952" s="0" t="n">
        <v>15</v>
      </c>
      <c r="BA952" s="0" t="n">
        <v>400</v>
      </c>
      <c r="BC952" s="0" t="n">
        <v>0</v>
      </c>
      <c r="BD952" s="0" t="s">
        <v>391</v>
      </c>
      <c r="BE952" s="0" t="s">
        <v>391</v>
      </c>
      <c r="BF952" s="0" t="n">
        <v>-1</v>
      </c>
      <c r="BG952" s="0" t="n">
        <v>-1</v>
      </c>
      <c r="BH952" s="0" t="n">
        <v>-1</v>
      </c>
      <c r="BI952" s="0" t="n">
        <v>-1</v>
      </c>
      <c r="BJ952" s="0" t="n">
        <v>0</v>
      </c>
      <c r="BM952" s="0" t="n">
        <v>12</v>
      </c>
      <c r="BN952" s="0" t="n">
        <v>10</v>
      </c>
      <c r="BO952" s="0" t="n">
        <v>20</v>
      </c>
      <c r="BV952" s="0" t="n">
        <v>7</v>
      </c>
      <c r="BW952" s="0" t="n">
        <v>24</v>
      </c>
      <c r="BX952" s="0" t="n">
        <v>7</v>
      </c>
      <c r="BY952" s="0" t="n">
        <v>9</v>
      </c>
      <c r="CF952" s="0" t="n">
        <v>10</v>
      </c>
      <c r="CG952" s="0" t="s">
        <v>594</v>
      </c>
      <c r="CH952" s="0" t="n">
        <v>7</v>
      </c>
      <c r="CI952" s="0" t="n">
        <f aca="false">ROUND(Y952/4,0)</f>
        <v>0</v>
      </c>
      <c r="EU952" s="0" t="n">
        <v>-1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951</v>
      </c>
      <c r="C953" s="0" t="s">
        <v>2343</v>
      </c>
      <c r="D953" s="0" t="s">
        <v>253</v>
      </c>
      <c r="E953" s="0" t="s">
        <v>254</v>
      </c>
      <c r="F953" s="0" t="n">
        <v>4</v>
      </c>
      <c r="H953" s="0" t="n">
        <v>313</v>
      </c>
      <c r="I953" s="0" t="s">
        <v>279</v>
      </c>
      <c r="J953" s="0" t="s">
        <v>640</v>
      </c>
      <c r="K953" s="0" t="n">
        <v>105</v>
      </c>
      <c r="L953" s="0" t="n">
        <v>0</v>
      </c>
      <c r="R953" s="0" t="n">
        <v>0</v>
      </c>
      <c r="W953" s="0" t="n">
        <f aca="false">ROUND(X953/4,0)</f>
        <v>72</v>
      </c>
      <c r="X953" s="0" t="n">
        <v>286</v>
      </c>
      <c r="Z953" s="0" t="n">
        <v>24</v>
      </c>
      <c r="AA953" s="0" t="n">
        <v>0</v>
      </c>
      <c r="AB953" s="0" t="n">
        <v>4</v>
      </c>
      <c r="AC953" s="0" t="n">
        <f aca="false">ROUND(AD953/4,0)</f>
        <v>0</v>
      </c>
      <c r="AD953" s="0" t="n">
        <v>0</v>
      </c>
      <c r="AF953" s="0" t="n">
        <v>6</v>
      </c>
      <c r="AG953" s="0" t="s">
        <v>459</v>
      </c>
      <c r="AJ953" s="0" t="n">
        <f aca="false">IF(AL953="",0,13-AL953)</f>
        <v>0</v>
      </c>
      <c r="AK953" s="0" t="n">
        <v>34</v>
      </c>
      <c r="AM953" s="0" t="n">
        <v>197</v>
      </c>
      <c r="AN953" s="0" t="n">
        <v>1</v>
      </c>
      <c r="AP953" s="0" t="n">
        <v>1</v>
      </c>
      <c r="AQ953" s="0" t="n">
        <v>1943</v>
      </c>
      <c r="AR953" s="0" t="n">
        <v>1945</v>
      </c>
      <c r="AS953" s="0" t="n">
        <v>286</v>
      </c>
      <c r="AT953" s="0" t="n">
        <v>1054</v>
      </c>
      <c r="AU953" s="0" t="n">
        <v>2015</v>
      </c>
      <c r="AX953" s="0" t="n">
        <v>6</v>
      </c>
      <c r="AZ953" s="0" t="n">
        <v>15</v>
      </c>
      <c r="BA953" s="0" t="n">
        <v>400</v>
      </c>
      <c r="BC953" s="0" t="n">
        <v>0</v>
      </c>
      <c r="BD953" s="0" t="s">
        <v>391</v>
      </c>
      <c r="BE953" s="0" t="s">
        <v>391</v>
      </c>
      <c r="BF953" s="0" t="n">
        <v>-1</v>
      </c>
      <c r="BG953" s="0" t="n">
        <v>-1</v>
      </c>
      <c r="BH953" s="0" t="n">
        <v>-1</v>
      </c>
      <c r="BI953" s="0" t="n">
        <v>-1</v>
      </c>
      <c r="BJ953" s="0" t="n">
        <v>0</v>
      </c>
      <c r="BM953" s="0" t="n">
        <v>12</v>
      </c>
      <c r="BN953" s="0" t="n">
        <v>10</v>
      </c>
      <c r="BO953" s="0" t="n">
        <v>20</v>
      </c>
      <c r="BP953" s="0" t="n">
        <v>6</v>
      </c>
      <c r="BQ953" s="0" t="n">
        <v>15</v>
      </c>
      <c r="BR953" s="0" t="n">
        <v>16</v>
      </c>
      <c r="BV953" s="0" t="n">
        <v>7</v>
      </c>
      <c r="BW953" s="0" t="n">
        <v>24</v>
      </c>
      <c r="BX953" s="0" t="n">
        <v>7</v>
      </c>
      <c r="BY953" s="0" t="n">
        <v>9</v>
      </c>
      <c r="CF953" s="0" t="n">
        <v>10</v>
      </c>
      <c r="CG953" s="0" t="s">
        <v>594</v>
      </c>
      <c r="CH953" s="0" t="n">
        <v>7</v>
      </c>
      <c r="CI953" s="0" t="n">
        <f aca="false">ROUND(Y953/4,0)</f>
        <v>0</v>
      </c>
      <c r="CS953" s="0" t="n">
        <v>-1</v>
      </c>
      <c r="CT953" s="0" t="n">
        <v>4</v>
      </c>
      <c r="DE953" s="0" t="n">
        <v>6</v>
      </c>
      <c r="DF953" s="0" t="n">
        <v>2</v>
      </c>
      <c r="DG953" s="0" t="s">
        <v>438</v>
      </c>
      <c r="DH953" s="0" t="s">
        <v>2344</v>
      </c>
      <c r="DI953" s="0" t="n">
        <v>6</v>
      </c>
      <c r="DM953" s="0" t="n">
        <v>1</v>
      </c>
      <c r="DP953" s="0" t="n">
        <v>11</v>
      </c>
      <c r="DW953" s="0" t="n">
        <v>6</v>
      </c>
      <c r="EB953" s="0" t="n">
        <v>1</v>
      </c>
      <c r="EJ953" s="0" t="s">
        <v>337</v>
      </c>
      <c r="EK953" s="0" t="s">
        <v>331</v>
      </c>
      <c r="ER953" s="0" t="n">
        <v>1</v>
      </c>
      <c r="EU953" s="0" t="n">
        <v>-1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952</v>
      </c>
      <c r="C954" s="0" t="s">
        <v>2345</v>
      </c>
      <c r="D954" s="0" t="s">
        <v>253</v>
      </c>
      <c r="E954" s="0" t="s">
        <v>254</v>
      </c>
      <c r="F954" s="0" t="n">
        <v>4</v>
      </c>
      <c r="H954" s="0" t="n">
        <v>299</v>
      </c>
      <c r="I954" s="0" t="s">
        <v>603</v>
      </c>
      <c r="J954" s="0" t="s">
        <v>2346</v>
      </c>
      <c r="K954" s="0" t="n">
        <v>105</v>
      </c>
      <c r="L954" s="0" t="n">
        <v>-1</v>
      </c>
      <c r="R954" s="0" t="n">
        <v>0</v>
      </c>
      <c r="W954" s="0" t="n">
        <f aca="false">ROUND(X954/4,0)</f>
        <v>42</v>
      </c>
      <c r="X954" s="0" t="n">
        <v>166</v>
      </c>
      <c r="Z954" s="0" t="n">
        <v>24</v>
      </c>
      <c r="AA954" s="0" t="n">
        <v>0</v>
      </c>
      <c r="AB954" s="0" t="n">
        <v>4</v>
      </c>
      <c r="AC954" s="0" t="n">
        <f aca="false">ROUND(AD954/4,0)</f>
        <v>0</v>
      </c>
      <c r="AD954" s="0" t="n">
        <v>0</v>
      </c>
      <c r="AF954" s="0" t="n">
        <v>6</v>
      </c>
      <c r="AG954" s="0" t="s">
        <v>459</v>
      </c>
      <c r="AJ954" s="0" t="n">
        <f aca="false">IF(AL954="",0,13-AL954)</f>
        <v>0</v>
      </c>
      <c r="AK954" s="0" t="n">
        <v>35</v>
      </c>
      <c r="AM954" s="0" t="n">
        <v>197</v>
      </c>
      <c r="AN954" s="0" t="n">
        <v>1</v>
      </c>
      <c r="AP954" s="0" t="n">
        <v>9</v>
      </c>
      <c r="AQ954" s="0" t="n">
        <v>1943</v>
      </c>
      <c r="AR954" s="0" t="n">
        <v>1945</v>
      </c>
      <c r="AS954" s="0" t="n">
        <v>166</v>
      </c>
      <c r="AT954" s="0" t="n">
        <v>1054</v>
      </c>
      <c r="AU954" s="0" t="n">
        <v>2015</v>
      </c>
      <c r="AX954" s="0" t="n">
        <v>3</v>
      </c>
      <c r="AZ954" s="0" t="n">
        <v>13</v>
      </c>
      <c r="BA954" s="0" t="n">
        <v>400</v>
      </c>
      <c r="BC954" s="0" t="n">
        <v>0</v>
      </c>
      <c r="BD954" s="0" t="s">
        <v>391</v>
      </c>
      <c r="BE954" s="0" t="s">
        <v>391</v>
      </c>
      <c r="BF954" s="0" t="n">
        <v>-1</v>
      </c>
      <c r="BG954" s="0" t="n">
        <v>-1</v>
      </c>
      <c r="BH954" s="0" t="n">
        <v>-1</v>
      </c>
      <c r="BI954" s="0" t="n">
        <v>-1</v>
      </c>
      <c r="BJ954" s="0" t="n">
        <v>0</v>
      </c>
      <c r="BM954" s="0" t="n">
        <v>12</v>
      </c>
      <c r="BN954" s="0" t="n">
        <v>10</v>
      </c>
      <c r="BO954" s="0" t="n">
        <v>20</v>
      </c>
      <c r="BP954" s="0" t="n">
        <v>7</v>
      </c>
      <c r="BQ954" s="0" t="n">
        <v>15</v>
      </c>
      <c r="BR954" s="0" t="n">
        <v>16</v>
      </c>
      <c r="BV954" s="0" t="n">
        <v>7</v>
      </c>
      <c r="BW954" s="0" t="n">
        <v>24</v>
      </c>
      <c r="BX954" s="0" t="n">
        <v>7</v>
      </c>
      <c r="BY954" s="0" t="n">
        <v>9</v>
      </c>
      <c r="CF954" s="0" t="n">
        <v>10</v>
      </c>
      <c r="CG954" s="0" t="s">
        <v>594</v>
      </c>
      <c r="CH954" s="0" t="n">
        <v>7</v>
      </c>
      <c r="CI954" s="0" t="n">
        <f aca="false">ROUND(Y954/4,0)</f>
        <v>0</v>
      </c>
      <c r="EU954" s="0" t="n">
        <v>-1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953</v>
      </c>
      <c r="C955" s="0" t="s">
        <v>2347</v>
      </c>
      <c r="D955" s="0" t="s">
        <v>285</v>
      </c>
      <c r="E955" s="0" t="s">
        <v>197</v>
      </c>
      <c r="F955" s="0" t="n">
        <v>6</v>
      </c>
      <c r="H955" s="0" t="n">
        <v>250</v>
      </c>
      <c r="I955" s="0" t="s">
        <v>1379</v>
      </c>
      <c r="J955" s="0" t="s">
        <v>287</v>
      </c>
      <c r="K955" s="0" t="n">
        <v>81</v>
      </c>
      <c r="L955" s="0" t="n">
        <v>-1</v>
      </c>
      <c r="R955" s="0" t="n">
        <v>0</v>
      </c>
      <c r="W955" s="0" t="n">
        <f aca="false">ROUND(X955/4,0)</f>
        <v>19</v>
      </c>
      <c r="X955" s="0" t="n">
        <v>75</v>
      </c>
      <c r="Y955" s="0" t="n">
        <v>3</v>
      </c>
      <c r="Z955" s="0" t="n">
        <v>24</v>
      </c>
      <c r="AA955" s="0" t="n">
        <v>0</v>
      </c>
      <c r="AB955" s="0" t="n">
        <v>4</v>
      </c>
      <c r="AC955" s="0" t="n">
        <f aca="false">ROUND(AD955/4,0)</f>
        <v>0</v>
      </c>
      <c r="AD955" s="0" t="n">
        <v>0</v>
      </c>
      <c r="AF955" s="0" t="n">
        <v>6</v>
      </c>
      <c r="AG955" s="0" t="s">
        <v>471</v>
      </c>
      <c r="AJ955" s="0" t="n">
        <f aca="false">IF(AL955="",0,13-AL955)</f>
        <v>0</v>
      </c>
      <c r="AK955" s="0" t="n">
        <v>29</v>
      </c>
      <c r="AM955" s="0" t="n">
        <v>370</v>
      </c>
      <c r="AN955" s="0" t="n">
        <v>1</v>
      </c>
      <c r="AP955" s="0" t="n">
        <v>1</v>
      </c>
      <c r="AQ955" s="0" t="n">
        <v>1940</v>
      </c>
      <c r="AR955" s="0" t="n">
        <v>1945</v>
      </c>
      <c r="AS955" s="0" t="n">
        <v>75</v>
      </c>
      <c r="AT955" s="0" t="n">
        <v>1054</v>
      </c>
      <c r="AU955" s="0" t="n">
        <v>3002</v>
      </c>
      <c r="AW955" s="0" t="n">
        <v>5</v>
      </c>
      <c r="AX955" s="0" t="n">
        <v>2</v>
      </c>
      <c r="AZ955" s="0" t="n">
        <v>16</v>
      </c>
      <c r="BA955" s="0" t="n">
        <v>600</v>
      </c>
      <c r="BC955" s="0" t="n">
        <v>1</v>
      </c>
      <c r="BD955" s="0" t="s">
        <v>391</v>
      </c>
      <c r="BE955" s="0" t="s">
        <v>391</v>
      </c>
      <c r="BF955" s="0" t="n">
        <v>-1</v>
      </c>
      <c r="BG955" s="0" t="n">
        <v>-1</v>
      </c>
      <c r="BH955" s="0" t="n">
        <v>-1</v>
      </c>
      <c r="BI955" s="0" t="n">
        <v>-1</v>
      </c>
      <c r="BJ955" s="0" t="n">
        <v>0</v>
      </c>
      <c r="BM955" s="0" t="n">
        <v>12</v>
      </c>
      <c r="BN955" s="0" t="n">
        <v>8</v>
      </c>
      <c r="BO955" s="0" t="n">
        <v>16</v>
      </c>
      <c r="BY955" s="0" t="n">
        <v>8</v>
      </c>
      <c r="CF955" s="0" t="n">
        <v>-1</v>
      </c>
      <c r="CH955" s="0" t="s">
        <v>2207</v>
      </c>
      <c r="CI955" s="0" t="n">
        <f aca="false">ROUND(Y955/4,0)</f>
        <v>1</v>
      </c>
      <c r="CT955" s="0" t="n">
        <v>3</v>
      </c>
      <c r="DF955" s="0" t="n">
        <v>2</v>
      </c>
      <c r="DG955" s="0" t="s">
        <v>438</v>
      </c>
      <c r="DH955" s="0" t="s">
        <v>804</v>
      </c>
      <c r="DM955" s="0" t="n">
        <v>1</v>
      </c>
      <c r="DW955" s="0" t="s">
        <v>809</v>
      </c>
      <c r="EB955" s="0" t="n">
        <v>53</v>
      </c>
      <c r="EC955" s="0" t="s">
        <v>250</v>
      </c>
      <c r="ED955" s="0" t="s">
        <v>300</v>
      </c>
      <c r="EJ955" s="0" t="s">
        <v>266</v>
      </c>
      <c r="EK955" s="0" t="s">
        <v>331</v>
      </c>
      <c r="ER955" s="0" t="n">
        <v>1</v>
      </c>
      <c r="EU955" s="0" t="n">
        <v>-1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954</v>
      </c>
      <c r="C956" s="0" t="s">
        <v>2348</v>
      </c>
      <c r="D956" s="0" t="s">
        <v>285</v>
      </c>
      <c r="E956" s="0" t="s">
        <v>197</v>
      </c>
      <c r="F956" s="0" t="n">
        <v>6</v>
      </c>
      <c r="H956" s="0" t="n">
        <v>159</v>
      </c>
      <c r="I956" s="0" t="s">
        <v>675</v>
      </c>
      <c r="J956" s="0" t="s">
        <v>2349</v>
      </c>
      <c r="K956" s="0" t="n">
        <v>60</v>
      </c>
      <c r="L956" s="0" t="n">
        <v>-1</v>
      </c>
      <c r="R956" s="0" t="n">
        <v>0</v>
      </c>
      <c r="W956" s="0" t="n">
        <f aca="false">ROUND(X956/4,0)</f>
        <v>5</v>
      </c>
      <c r="X956" s="0" t="n">
        <v>18</v>
      </c>
      <c r="Y956" s="0" t="n">
        <v>3</v>
      </c>
      <c r="Z956" s="0" t="n">
        <v>24</v>
      </c>
      <c r="AA956" s="0" t="n">
        <v>0</v>
      </c>
      <c r="AB956" s="0" t="n">
        <v>3</v>
      </c>
      <c r="AC956" s="0" t="n">
        <f aca="false">ROUND(AD956/4,0)</f>
        <v>1</v>
      </c>
      <c r="AD956" s="0" t="n">
        <v>3</v>
      </c>
      <c r="AF956" s="0" t="n">
        <v>6</v>
      </c>
      <c r="AG956" s="0" t="s">
        <v>471</v>
      </c>
      <c r="AJ956" s="0" t="n">
        <f aca="false">IF(AL956="",0,13-AL956)</f>
        <v>0</v>
      </c>
      <c r="AK956" s="0" t="n">
        <v>18</v>
      </c>
      <c r="AM956" s="0" t="n">
        <v>370</v>
      </c>
      <c r="AN956" s="0" t="n">
        <v>1</v>
      </c>
      <c r="AP956" s="0" t="n">
        <v>1</v>
      </c>
      <c r="AQ956" s="0" t="n">
        <v>1944</v>
      </c>
      <c r="AR956" s="0" t="n">
        <v>1945</v>
      </c>
      <c r="AS956" s="0" t="n">
        <v>18</v>
      </c>
      <c r="AT956" s="0" t="n">
        <v>1001</v>
      </c>
      <c r="AU956" s="0" t="n">
        <v>3002</v>
      </c>
      <c r="AV956" s="0" t="n">
        <v>4</v>
      </c>
      <c r="AX956" s="0" t="n">
        <v>0</v>
      </c>
      <c r="AZ956" s="0" t="n">
        <v>14</v>
      </c>
      <c r="BA956" s="0" t="n">
        <v>600</v>
      </c>
      <c r="BC956" s="0" t="n">
        <v>2</v>
      </c>
      <c r="BD956" s="0" t="s">
        <v>391</v>
      </c>
      <c r="BE956" s="0" t="s">
        <v>391</v>
      </c>
      <c r="BF956" s="0" t="n">
        <v>-1</v>
      </c>
      <c r="BG956" s="0" t="n">
        <v>-1</v>
      </c>
      <c r="BH956" s="0" t="n">
        <v>-1</v>
      </c>
      <c r="BI956" s="0" t="n">
        <v>-1</v>
      </c>
      <c r="BJ956" s="0" t="n">
        <v>0</v>
      </c>
      <c r="BM956" s="0" t="n">
        <v>12</v>
      </c>
      <c r="BN956" s="0" t="n">
        <v>6</v>
      </c>
      <c r="BO956" s="0" t="n">
        <v>8</v>
      </c>
      <c r="BY956" s="0" t="n">
        <v>6</v>
      </c>
      <c r="BZ956" s="0" t="s">
        <v>300</v>
      </c>
      <c r="CF956" s="0" t="n">
        <v>-1</v>
      </c>
      <c r="CH956" s="0" t="s">
        <v>1669</v>
      </c>
      <c r="CI956" s="0" t="n">
        <f aca="false">ROUND(Y956/4,0)</f>
        <v>1</v>
      </c>
      <c r="EU956" s="0" t="n">
        <v>-1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955</v>
      </c>
      <c r="C957" s="0" t="s">
        <v>2350</v>
      </c>
      <c r="D957" s="0" t="s">
        <v>285</v>
      </c>
      <c r="E957" s="0" t="s">
        <v>197</v>
      </c>
      <c r="F957" s="0" t="n">
        <v>6</v>
      </c>
      <c r="H957" s="0" t="n">
        <v>319</v>
      </c>
      <c r="I957" s="0" t="s">
        <v>670</v>
      </c>
      <c r="J957" s="0" t="s">
        <v>671</v>
      </c>
      <c r="K957" s="0" t="n">
        <v>107</v>
      </c>
      <c r="L957" s="0" t="n">
        <v>0</v>
      </c>
      <c r="R957" s="0" t="n">
        <v>0</v>
      </c>
      <c r="W957" s="0" t="n">
        <f aca="false">ROUND(X957/4,0)</f>
        <v>25</v>
      </c>
      <c r="X957" s="0" t="n">
        <v>100</v>
      </c>
      <c r="Y957" s="0" t="n">
        <v>14</v>
      </c>
      <c r="Z957" s="0" t="n">
        <v>24</v>
      </c>
      <c r="AA957" s="0" t="n">
        <v>0</v>
      </c>
      <c r="AB957" s="0" t="n">
        <v>4</v>
      </c>
      <c r="AC957" s="0" t="n">
        <f aca="false">ROUND(AD957/4,0)</f>
        <v>0</v>
      </c>
      <c r="AD957" s="0" t="n">
        <v>0</v>
      </c>
      <c r="AF957" s="0" t="n">
        <v>6</v>
      </c>
      <c r="AG957" s="0" t="s">
        <v>471</v>
      </c>
      <c r="AJ957" s="0" t="n">
        <f aca="false">IF(AL957="",0,13-AL957)</f>
        <v>0</v>
      </c>
      <c r="AK957" s="0" t="n">
        <v>26</v>
      </c>
      <c r="AM957" s="0" t="n">
        <v>370</v>
      </c>
      <c r="AN957" s="0" t="n">
        <v>1</v>
      </c>
      <c r="AP957" s="0" t="n">
        <v>7</v>
      </c>
      <c r="AQ957" s="0" t="n">
        <v>1943</v>
      </c>
      <c r="AR957" s="0" t="n">
        <v>1945</v>
      </c>
      <c r="AS957" s="0" t="n">
        <v>100</v>
      </c>
      <c r="AT957" s="0" t="n">
        <v>1054</v>
      </c>
      <c r="AU957" s="0" t="n">
        <v>3002</v>
      </c>
      <c r="AX957" s="0" t="n">
        <v>3</v>
      </c>
      <c r="AZ957" s="0" t="n">
        <v>0</v>
      </c>
      <c r="BA957" s="0" t="n">
        <v>600</v>
      </c>
      <c r="BC957" s="0" t="n">
        <v>1</v>
      </c>
      <c r="BD957" s="0" t="s">
        <v>391</v>
      </c>
      <c r="BE957" s="0" t="s">
        <v>391</v>
      </c>
      <c r="BF957" s="0" t="n">
        <v>-1</v>
      </c>
      <c r="BG957" s="0" t="n">
        <v>-1</v>
      </c>
      <c r="BH957" s="0" t="n">
        <v>-1</v>
      </c>
      <c r="BI957" s="0" t="n">
        <v>-1</v>
      </c>
      <c r="BJ957" s="0" t="n">
        <v>0</v>
      </c>
      <c r="BM957" s="0" t="n">
        <v>12</v>
      </c>
      <c r="BN957" s="0" t="n">
        <v>10</v>
      </c>
      <c r="BO957" s="0" t="n">
        <v>20</v>
      </c>
      <c r="BY957" s="0" t="n">
        <v>10</v>
      </c>
      <c r="CF957" s="0" t="n">
        <v>-1</v>
      </c>
      <c r="CH957" s="0" t="s">
        <v>2351</v>
      </c>
      <c r="CI957" s="0" t="n">
        <f aca="false">ROUND(Y957/4,0)</f>
        <v>4</v>
      </c>
      <c r="CT957" s="0" t="n">
        <v>3</v>
      </c>
      <c r="DF957" s="0" t="n">
        <v>1</v>
      </c>
      <c r="DG957" s="0" t="s">
        <v>290</v>
      </c>
      <c r="DH957" s="0" t="s">
        <v>2158</v>
      </c>
      <c r="DM957" s="0" t="n">
        <v>2</v>
      </c>
      <c r="DW957" s="0" t="s">
        <v>809</v>
      </c>
      <c r="EB957" s="0" t="n">
        <v>53</v>
      </c>
      <c r="EC957" s="0" t="s">
        <v>772</v>
      </c>
      <c r="ED957" s="0" t="s">
        <v>300</v>
      </c>
      <c r="EE957" s="0" t="s">
        <v>207</v>
      </c>
      <c r="EJ957" s="0" t="s">
        <v>424</v>
      </c>
      <c r="EK957" s="0" t="s">
        <v>331</v>
      </c>
      <c r="ER957" s="0" t="n">
        <v>1</v>
      </c>
      <c r="EU957" s="0" t="n">
        <v>-1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956</v>
      </c>
      <c r="C958" s="0" t="s">
        <v>2352</v>
      </c>
      <c r="D958" s="0" t="s">
        <v>285</v>
      </c>
      <c r="E958" s="0" t="s">
        <v>197</v>
      </c>
      <c r="F958" s="0" t="n">
        <v>6</v>
      </c>
      <c r="H958" s="0" t="n">
        <v>160</v>
      </c>
      <c r="I958" s="0" t="s">
        <v>675</v>
      </c>
      <c r="J958" s="0" t="s">
        <v>676</v>
      </c>
      <c r="K958" s="0" t="n">
        <v>60</v>
      </c>
      <c r="L958" s="0" t="n">
        <v>-1</v>
      </c>
      <c r="R958" s="0" t="n">
        <v>0</v>
      </c>
      <c r="S958" s="0" t="n">
        <v>8</v>
      </c>
      <c r="W958" s="0" t="n">
        <f aca="false">ROUND(X958/4,0)</f>
        <v>11</v>
      </c>
      <c r="X958" s="0" t="n">
        <v>45</v>
      </c>
      <c r="Y958" s="0" t="n">
        <v>3</v>
      </c>
      <c r="Z958" s="0" t="n">
        <v>24</v>
      </c>
      <c r="AA958" s="0" t="n">
        <v>0</v>
      </c>
      <c r="AB958" s="0" t="n">
        <v>3</v>
      </c>
      <c r="AC958" s="0" t="n">
        <f aca="false">ROUND(AD958/4,0)</f>
        <v>1</v>
      </c>
      <c r="AD958" s="0" t="n">
        <v>2</v>
      </c>
      <c r="AF958" s="0" t="n">
        <v>6</v>
      </c>
      <c r="AG958" s="0" t="s">
        <v>471</v>
      </c>
      <c r="AJ958" s="0" t="n">
        <f aca="false">IF(AL958="",0,13-AL958)</f>
        <v>0</v>
      </c>
      <c r="AK958" s="0" t="n">
        <v>16</v>
      </c>
      <c r="AM958" s="0" t="n">
        <v>370</v>
      </c>
      <c r="AN958" s="0" t="n">
        <v>1</v>
      </c>
      <c r="AP958" s="0" t="n">
        <v>1</v>
      </c>
      <c r="AQ958" s="0" t="n">
        <v>1940</v>
      </c>
      <c r="AR958" s="0" t="n">
        <v>1945</v>
      </c>
      <c r="AS958" s="0" t="n">
        <v>45</v>
      </c>
      <c r="AT958" s="0" t="n">
        <v>1001</v>
      </c>
      <c r="AU958" s="0" t="n">
        <v>3002</v>
      </c>
      <c r="AV958" s="0" t="n">
        <v>5</v>
      </c>
      <c r="AW958" s="0" t="n">
        <v>3</v>
      </c>
      <c r="AX958" s="0" t="n">
        <v>0</v>
      </c>
      <c r="AZ958" s="0" t="n">
        <v>11</v>
      </c>
      <c r="BA958" s="0" t="n">
        <v>600</v>
      </c>
      <c r="BC958" s="0" t="n">
        <v>2</v>
      </c>
      <c r="BD958" s="0" t="s">
        <v>391</v>
      </c>
      <c r="BE958" s="0" t="s">
        <v>391</v>
      </c>
      <c r="BF958" s="0" t="n">
        <v>-1</v>
      </c>
      <c r="BG958" s="0" t="n">
        <v>-1</v>
      </c>
      <c r="BH958" s="0" t="n">
        <v>-1</v>
      </c>
      <c r="BI958" s="0" t="n">
        <v>-1</v>
      </c>
      <c r="BJ958" s="0" t="n">
        <v>0</v>
      </c>
      <c r="BM958" s="0" t="n">
        <v>12</v>
      </c>
      <c r="BN958" s="0" t="n">
        <v>6</v>
      </c>
      <c r="BO958" s="0" t="n">
        <v>8</v>
      </c>
      <c r="BY958" s="0" t="n">
        <v>7</v>
      </c>
      <c r="BZ958" s="0" t="s">
        <v>300</v>
      </c>
      <c r="CF958" s="0" t="n">
        <v>-1</v>
      </c>
      <c r="CH958" s="0" t="s">
        <v>635</v>
      </c>
      <c r="CI958" s="0" t="n">
        <f aca="false">ROUND(Y958/4,0)</f>
        <v>1</v>
      </c>
      <c r="EU958" s="0" t="n">
        <v>-1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957</v>
      </c>
      <c r="C959" s="0" t="s">
        <v>2353</v>
      </c>
      <c r="D959" s="0" t="s">
        <v>285</v>
      </c>
      <c r="E959" s="0" t="s">
        <v>197</v>
      </c>
      <c r="F959" s="0" t="n">
        <v>6</v>
      </c>
      <c r="H959" s="0" t="n">
        <v>352</v>
      </c>
      <c r="I959" s="0" t="s">
        <v>263</v>
      </c>
      <c r="J959" s="0" t="s">
        <v>2354</v>
      </c>
      <c r="K959" s="0" t="n">
        <v>155</v>
      </c>
      <c r="L959" s="0" t="n">
        <v>-1</v>
      </c>
      <c r="R959" s="0" t="n">
        <v>0</v>
      </c>
      <c r="W959" s="0" t="n">
        <f aca="false">ROUND(X959/4,0)</f>
        <v>14</v>
      </c>
      <c r="X959" s="0" t="n">
        <v>57</v>
      </c>
      <c r="Y959" s="0" t="n">
        <v>5</v>
      </c>
      <c r="Z959" s="0" t="n">
        <v>24</v>
      </c>
      <c r="AA959" s="0" t="n">
        <v>0</v>
      </c>
      <c r="AB959" s="0" t="n">
        <v>4</v>
      </c>
      <c r="AC959" s="0" t="n">
        <f aca="false">ROUND(AD959/4,0)</f>
        <v>0</v>
      </c>
      <c r="AD959" s="0" t="n">
        <v>0</v>
      </c>
      <c r="AF959" s="0" t="n">
        <v>6</v>
      </c>
      <c r="AG959" s="0" t="s">
        <v>471</v>
      </c>
      <c r="AJ959" s="0" t="n">
        <f aca="false">IF(AL959="",0,13-AL959)</f>
        <v>0</v>
      </c>
      <c r="AK959" s="0" t="n">
        <v>18</v>
      </c>
      <c r="AM959" s="0" t="n">
        <v>370</v>
      </c>
      <c r="AN959" s="0" t="n">
        <v>1</v>
      </c>
      <c r="AP959" s="0" t="n">
        <v>7</v>
      </c>
      <c r="AQ959" s="0" t="n">
        <v>1944</v>
      </c>
      <c r="AR959" s="0" t="n">
        <v>1945</v>
      </c>
      <c r="AS959" s="0" t="n">
        <v>57</v>
      </c>
      <c r="AT959" s="0" t="n">
        <v>1054</v>
      </c>
      <c r="AU959" s="0" t="n">
        <v>3002</v>
      </c>
      <c r="AX959" s="0" t="n">
        <v>6</v>
      </c>
      <c r="AZ959" s="0" t="n">
        <v>0</v>
      </c>
      <c r="BA959" s="0" t="n">
        <v>600</v>
      </c>
      <c r="BC959" s="0" t="n">
        <v>0</v>
      </c>
      <c r="BD959" s="0" t="s">
        <v>391</v>
      </c>
      <c r="BE959" s="0" t="s">
        <v>391</v>
      </c>
      <c r="BF959" s="0" t="n">
        <v>-1</v>
      </c>
      <c r="BG959" s="0" t="n">
        <v>-1</v>
      </c>
      <c r="BH959" s="0" t="n">
        <v>-1</v>
      </c>
      <c r="BI959" s="0" t="n">
        <v>-1</v>
      </c>
      <c r="BJ959" s="0" t="n">
        <v>0</v>
      </c>
      <c r="BM959" s="0" t="n">
        <v>12</v>
      </c>
      <c r="BN959" s="0" t="n">
        <v>16</v>
      </c>
      <c r="BO959" s="0" t="n">
        <v>30</v>
      </c>
      <c r="BY959" s="0" t="n">
        <v>8</v>
      </c>
      <c r="CF959" s="0" t="n">
        <v>-1</v>
      </c>
      <c r="CH959" s="0" t="s">
        <v>2207</v>
      </c>
      <c r="CI959" s="0" t="n">
        <f aca="false">ROUND(Y959/4,0)</f>
        <v>1</v>
      </c>
      <c r="CT959" s="0" t="n">
        <v>3</v>
      </c>
      <c r="DF959" s="0" t="n">
        <v>1</v>
      </c>
      <c r="DG959" s="0" t="s">
        <v>290</v>
      </c>
      <c r="DH959" s="0" t="s">
        <v>553</v>
      </c>
      <c r="DM959" s="0" t="n">
        <v>1</v>
      </c>
      <c r="DW959" s="0" t="s">
        <v>809</v>
      </c>
      <c r="EB959" s="0" t="n">
        <v>53</v>
      </c>
      <c r="EC959" s="0" t="s">
        <v>300</v>
      </c>
      <c r="EJ959" s="0" t="s">
        <v>266</v>
      </c>
      <c r="EK959" s="0" t="s">
        <v>331</v>
      </c>
      <c r="ER959" s="0" t="n">
        <v>1</v>
      </c>
      <c r="EU959" s="0" t="n">
        <v>-1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958</v>
      </c>
      <c r="C960" s="0" t="s">
        <v>2355</v>
      </c>
      <c r="D960" s="0" t="s">
        <v>1381</v>
      </c>
      <c r="E960" s="0" t="s">
        <v>1382</v>
      </c>
      <c r="F960" s="0" t="n">
        <v>4</v>
      </c>
      <c r="H960" s="0" t="n">
        <v>354</v>
      </c>
      <c r="I960" s="0" t="s">
        <v>2356</v>
      </c>
      <c r="J960" s="0" t="s">
        <v>901</v>
      </c>
      <c r="K960" s="0" t="n">
        <v>155</v>
      </c>
      <c r="L960" s="0" t="n">
        <v>0</v>
      </c>
      <c r="Q960" s="0" t="n">
        <v>1</v>
      </c>
      <c r="R960" s="0" t="n">
        <v>1</v>
      </c>
      <c r="W960" s="0" t="n">
        <f aca="false">ROUND(X960/4,0)</f>
        <v>59</v>
      </c>
      <c r="X960" s="0" t="n">
        <v>234</v>
      </c>
      <c r="Z960" s="0" t="n">
        <v>24</v>
      </c>
      <c r="AA960" s="0" t="n">
        <v>0</v>
      </c>
      <c r="AB960" s="0" t="n">
        <v>0</v>
      </c>
      <c r="AC960" s="0" t="n">
        <f aca="false">ROUND(AD960/4,0)</f>
        <v>3</v>
      </c>
      <c r="AD960" s="0" t="n">
        <v>13</v>
      </c>
      <c r="AE960" s="0" t="n">
        <v>96</v>
      </c>
      <c r="AF960" s="0" t="n">
        <v>6</v>
      </c>
      <c r="AG960" s="0" t="s">
        <v>2357</v>
      </c>
      <c r="AJ960" s="0" t="n">
        <f aca="false">IF(AL960="",0,13-AL960)</f>
        <v>0</v>
      </c>
      <c r="AK960" s="0" t="n">
        <v>40</v>
      </c>
      <c r="AM960" s="0" t="n">
        <v>183</v>
      </c>
      <c r="AN960" s="0" t="n">
        <v>1</v>
      </c>
      <c r="AP960" s="0" t="n">
        <v>6</v>
      </c>
      <c r="AQ960" s="0" t="n">
        <v>1944</v>
      </c>
      <c r="AR960" s="0" t="n">
        <v>1945</v>
      </c>
      <c r="AT960" s="0" t="n">
        <v>1004</v>
      </c>
      <c r="AU960" s="0" t="n">
        <v>2015</v>
      </c>
      <c r="AX960" s="0" t="n">
        <v>27</v>
      </c>
      <c r="AZ960" s="0" t="n">
        <v>16</v>
      </c>
      <c r="BA960" s="0" t="n">
        <v>401</v>
      </c>
      <c r="BC960" s="0" t="n">
        <v>0</v>
      </c>
      <c r="BD960" s="0" t="s">
        <v>391</v>
      </c>
      <c r="BE960" s="0" t="s">
        <v>391</v>
      </c>
      <c r="BF960" s="0" t="n">
        <v>4</v>
      </c>
      <c r="BG960" s="0" t="n">
        <v>1</v>
      </c>
      <c r="BH960" s="0" t="n">
        <v>3</v>
      </c>
      <c r="BI960" s="0" t="n">
        <v>1</v>
      </c>
      <c r="BJ960" s="0" t="n">
        <v>6</v>
      </c>
      <c r="BK960" s="0" t="n">
        <v>21</v>
      </c>
      <c r="BL960" s="0" t="n">
        <v>2</v>
      </c>
      <c r="BM960" s="0" t="n">
        <v>12</v>
      </c>
      <c r="BN960" s="0" t="n">
        <v>16</v>
      </c>
      <c r="BO960" s="0" t="n">
        <v>30</v>
      </c>
      <c r="BY960" s="0" t="n">
        <v>8</v>
      </c>
      <c r="CF960" s="0" t="n">
        <v>21</v>
      </c>
      <c r="CG960" s="0" t="s">
        <v>2358</v>
      </c>
      <c r="CH960" s="0" t="s">
        <v>2207</v>
      </c>
      <c r="CI960" s="0" t="n">
        <f aca="false">ROUND(Y960/4,0)</f>
        <v>0</v>
      </c>
      <c r="CL960" s="0" t="n">
        <v>9</v>
      </c>
      <c r="EU960" s="0" t="n">
        <v>-1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959</v>
      </c>
      <c r="C961" s="0" t="s">
        <v>2359</v>
      </c>
      <c r="D961" s="0" t="s">
        <v>1381</v>
      </c>
      <c r="E961" s="0" t="s">
        <v>1382</v>
      </c>
      <c r="F961" s="0" t="n">
        <v>4</v>
      </c>
      <c r="H961" s="0" t="n">
        <v>313</v>
      </c>
      <c r="I961" s="0" t="s">
        <v>1175</v>
      </c>
      <c r="J961" s="0" t="s">
        <v>640</v>
      </c>
      <c r="K961" s="0" t="n">
        <v>105</v>
      </c>
      <c r="L961" s="0" t="n">
        <v>0</v>
      </c>
      <c r="Q961" s="0" t="n">
        <v>1</v>
      </c>
      <c r="R961" s="0" t="n">
        <v>1</v>
      </c>
      <c r="W961" s="0" t="n">
        <f aca="false">ROUND(X961/4,0)</f>
        <v>59</v>
      </c>
      <c r="X961" s="0" t="n">
        <v>234</v>
      </c>
      <c r="Z961" s="0" t="n">
        <v>24</v>
      </c>
      <c r="AA961" s="0" t="n">
        <v>0</v>
      </c>
      <c r="AB961" s="0" t="n">
        <v>0</v>
      </c>
      <c r="AC961" s="0" t="n">
        <f aca="false">ROUND(AD961/4,0)</f>
        <v>4</v>
      </c>
      <c r="AD961" s="0" t="n">
        <v>14</v>
      </c>
      <c r="AE961" s="0" t="n">
        <v>96</v>
      </c>
      <c r="AF961" s="0" t="n">
        <v>6</v>
      </c>
      <c r="AG961" s="0" t="s">
        <v>2360</v>
      </c>
      <c r="AJ961" s="0" t="n">
        <f aca="false">IF(AL961="",0,13-AL961)</f>
        <v>0</v>
      </c>
      <c r="AK961" s="0" t="n">
        <v>50</v>
      </c>
      <c r="AM961" s="0" t="n">
        <v>238</v>
      </c>
      <c r="AN961" s="0" t="n">
        <v>1</v>
      </c>
      <c r="AP961" s="0" t="n">
        <v>11</v>
      </c>
      <c r="AQ961" s="0" t="n">
        <v>1942</v>
      </c>
      <c r="AR961" s="0" t="n">
        <v>1945</v>
      </c>
      <c r="AT961" s="0" t="n">
        <v>1004</v>
      </c>
      <c r="AU961" s="0" t="n">
        <v>2015</v>
      </c>
      <c r="AX961" s="0" t="n">
        <v>23</v>
      </c>
      <c r="AZ961" s="0" t="n">
        <v>16</v>
      </c>
      <c r="BA961" s="0" t="n">
        <v>401</v>
      </c>
      <c r="BC961" s="0" t="n">
        <v>0</v>
      </c>
      <c r="BD961" s="0" t="s">
        <v>391</v>
      </c>
      <c r="BE961" s="0" t="s">
        <v>391</v>
      </c>
      <c r="BF961" s="0" t="n">
        <v>3</v>
      </c>
      <c r="BG961" s="0" t="n">
        <v>1</v>
      </c>
      <c r="BH961" s="0" t="n">
        <v>2</v>
      </c>
      <c r="BI961" s="0" t="n">
        <v>1</v>
      </c>
      <c r="BJ961" s="0" t="n">
        <v>0</v>
      </c>
      <c r="BM961" s="0" t="n">
        <v>12</v>
      </c>
      <c r="BN961" s="0" t="n">
        <v>10</v>
      </c>
      <c r="BO961" s="0" t="n">
        <v>20</v>
      </c>
      <c r="BV961" s="0" t="n">
        <v>7</v>
      </c>
      <c r="BW961" s="0" t="n">
        <v>24</v>
      </c>
      <c r="BX961" s="0" t="n">
        <v>7</v>
      </c>
      <c r="BY961" s="0" t="n">
        <v>8</v>
      </c>
      <c r="CE961" s="0" t="n">
        <v>4</v>
      </c>
      <c r="CF961" s="0" t="n">
        <v>10</v>
      </c>
      <c r="CG961" s="0" t="s">
        <v>2361</v>
      </c>
      <c r="CH961" s="0" t="s">
        <v>2220</v>
      </c>
      <c r="CI961" s="0" t="n">
        <f aca="false">ROUND(Y961/4,0)</f>
        <v>0</v>
      </c>
      <c r="CL961" s="0" t="n">
        <v>7</v>
      </c>
      <c r="CT961" s="0" t="n">
        <v>2</v>
      </c>
      <c r="DF961" s="0" t="n">
        <v>2</v>
      </c>
      <c r="DG961" s="0" t="s">
        <v>438</v>
      </c>
      <c r="DH961" s="0" t="s">
        <v>804</v>
      </c>
      <c r="DM961" s="0" t="n">
        <v>1</v>
      </c>
      <c r="DU961" s="0" t="s">
        <v>536</v>
      </c>
      <c r="DW961" s="0" t="n">
        <v>6</v>
      </c>
      <c r="EB961" s="0" t="n">
        <v>52</v>
      </c>
      <c r="EC961" s="0" t="s">
        <v>743</v>
      </c>
      <c r="ED961" s="0" t="s">
        <v>250</v>
      </c>
      <c r="EE961" s="0" t="s">
        <v>223</v>
      </c>
      <c r="EJ961" s="0" t="s">
        <v>273</v>
      </c>
      <c r="EK961" s="0" t="s">
        <v>331</v>
      </c>
      <c r="ER961" s="0" t="n">
        <v>1</v>
      </c>
      <c r="EU961" s="0" t="n">
        <v>-1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960</v>
      </c>
      <c r="C962" s="0" t="s">
        <v>2362</v>
      </c>
      <c r="D962" s="0" t="s">
        <v>1381</v>
      </c>
      <c r="E962" s="0" t="s">
        <v>1382</v>
      </c>
      <c r="F962" s="0" t="n">
        <v>4</v>
      </c>
      <c r="H962" s="0" t="n">
        <v>313</v>
      </c>
      <c r="I962" s="0" t="s">
        <v>1175</v>
      </c>
      <c r="J962" s="0" t="s">
        <v>640</v>
      </c>
      <c r="K962" s="0" t="n">
        <v>105</v>
      </c>
      <c r="L962" s="0" t="n">
        <v>0</v>
      </c>
      <c r="Q962" s="0" t="n">
        <v>1</v>
      </c>
      <c r="R962" s="0" t="n">
        <v>1</v>
      </c>
      <c r="W962" s="0" t="n">
        <f aca="false">ROUND(X962/4,0)</f>
        <v>59</v>
      </c>
      <c r="X962" s="0" t="n">
        <v>234</v>
      </c>
      <c r="Z962" s="0" t="n">
        <v>24</v>
      </c>
      <c r="AA962" s="0" t="n">
        <v>0</v>
      </c>
      <c r="AB962" s="0" t="n">
        <v>0</v>
      </c>
      <c r="AC962" s="0" t="n">
        <f aca="false">ROUND(AD962/4,0)</f>
        <v>4</v>
      </c>
      <c r="AD962" s="0" t="n">
        <v>14</v>
      </c>
      <c r="AE962" s="0" t="n">
        <v>96</v>
      </c>
      <c r="AF962" s="0" t="n">
        <v>6</v>
      </c>
      <c r="AG962" s="0" t="s">
        <v>2360</v>
      </c>
      <c r="AJ962" s="0" t="n">
        <f aca="false">IF(AL962="",0,13-AL962)</f>
        <v>0</v>
      </c>
      <c r="AK962" s="0" t="n">
        <v>50</v>
      </c>
      <c r="AM962" s="0" t="n">
        <v>238</v>
      </c>
      <c r="AN962" s="0" t="n">
        <v>1</v>
      </c>
      <c r="AP962" s="0" t="n">
        <v>1</v>
      </c>
      <c r="AQ962" s="0" t="n">
        <v>1943</v>
      </c>
      <c r="AR962" s="0" t="n">
        <v>1945</v>
      </c>
      <c r="AT962" s="0" t="n">
        <v>1004</v>
      </c>
      <c r="AU962" s="0" t="n">
        <v>2015</v>
      </c>
      <c r="AX962" s="0" t="n">
        <v>23</v>
      </c>
      <c r="AZ962" s="0" t="n">
        <v>16</v>
      </c>
      <c r="BA962" s="0" t="n">
        <v>401</v>
      </c>
      <c r="BC962" s="0" t="n">
        <v>0</v>
      </c>
      <c r="BD962" s="0" t="s">
        <v>391</v>
      </c>
      <c r="BE962" s="0" t="s">
        <v>391</v>
      </c>
      <c r="BF962" s="0" t="n">
        <v>3</v>
      </c>
      <c r="BG962" s="0" t="n">
        <v>1</v>
      </c>
      <c r="BH962" s="0" t="n">
        <v>2</v>
      </c>
      <c r="BI962" s="0" t="n">
        <v>1</v>
      </c>
      <c r="BJ962" s="0" t="n">
        <v>0</v>
      </c>
      <c r="BM962" s="0" t="n">
        <v>12</v>
      </c>
      <c r="BN962" s="0" t="n">
        <v>10</v>
      </c>
      <c r="BO962" s="0" t="n">
        <v>20</v>
      </c>
      <c r="BP962" s="0" t="n">
        <v>7</v>
      </c>
      <c r="BQ962" s="0" t="n">
        <v>15</v>
      </c>
      <c r="BR962" s="0" t="n">
        <v>16</v>
      </c>
      <c r="BV962" s="0" t="n">
        <v>7</v>
      </c>
      <c r="BW962" s="0" t="n">
        <v>24</v>
      </c>
      <c r="BX962" s="0" t="n">
        <v>7</v>
      </c>
      <c r="BY962" s="0" t="n">
        <v>8</v>
      </c>
      <c r="CE962" s="0" t="n">
        <v>4</v>
      </c>
      <c r="CF962" s="0" t="n">
        <v>10</v>
      </c>
      <c r="CG962" s="0" t="s">
        <v>2361</v>
      </c>
      <c r="CH962" s="0" t="s">
        <v>2220</v>
      </c>
      <c r="CI962" s="0" t="n">
        <f aca="false">ROUND(Y962/4,0)</f>
        <v>0</v>
      </c>
      <c r="CL962" s="0" t="n">
        <v>7</v>
      </c>
      <c r="EU962" s="0" t="n">
        <v>-1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961</v>
      </c>
      <c r="C963" s="0" t="s">
        <v>2363</v>
      </c>
      <c r="D963" s="0" t="s">
        <v>1381</v>
      </c>
      <c r="E963" s="0" t="s">
        <v>1382</v>
      </c>
      <c r="F963" s="0" t="n">
        <v>4</v>
      </c>
      <c r="H963" s="0" t="n">
        <v>183</v>
      </c>
      <c r="I963" s="0" t="s">
        <v>1102</v>
      </c>
      <c r="J963" s="0" t="s">
        <v>2237</v>
      </c>
      <c r="K963" s="0" t="n">
        <v>75</v>
      </c>
      <c r="L963" s="0" t="n">
        <v>-1</v>
      </c>
      <c r="Q963" s="0" t="n">
        <v>1</v>
      </c>
      <c r="R963" s="0" t="n">
        <v>1</v>
      </c>
      <c r="W963" s="0" t="n">
        <f aca="false">ROUND(X963/4,0)</f>
        <v>59</v>
      </c>
      <c r="X963" s="0" t="n">
        <v>234</v>
      </c>
      <c r="Z963" s="0" t="n">
        <v>24</v>
      </c>
      <c r="AA963" s="0" t="n">
        <v>0</v>
      </c>
      <c r="AB963" s="0" t="n">
        <v>0</v>
      </c>
      <c r="AC963" s="0" t="n">
        <f aca="false">ROUND(AD963/4,0)</f>
        <v>4</v>
      </c>
      <c r="AD963" s="0" t="n">
        <v>17</v>
      </c>
      <c r="AE963" s="0" t="n">
        <v>96</v>
      </c>
      <c r="AF963" s="0" t="n">
        <v>6</v>
      </c>
      <c r="AG963" s="0" t="s">
        <v>2364</v>
      </c>
      <c r="AJ963" s="0" t="n">
        <f aca="false">IF(AL963="",0,13-AL963)</f>
        <v>0</v>
      </c>
      <c r="AK963" s="0" t="n">
        <v>52</v>
      </c>
      <c r="AM963" s="0" t="n">
        <v>182</v>
      </c>
      <c r="AN963" s="0" t="n">
        <v>1</v>
      </c>
      <c r="AP963" s="0" t="n">
        <v>9</v>
      </c>
      <c r="AQ963" s="0" t="n">
        <v>1943</v>
      </c>
      <c r="AR963" s="0" t="n">
        <v>1945</v>
      </c>
      <c r="AT963" s="0" t="n">
        <v>1004</v>
      </c>
      <c r="AU963" s="0" t="n">
        <v>2015</v>
      </c>
      <c r="AX963" s="0" t="n">
        <v>15.5</v>
      </c>
      <c r="AZ963" s="0" t="n">
        <v>15</v>
      </c>
      <c r="BA963" s="0" t="n">
        <v>401</v>
      </c>
      <c r="BC963" s="0" t="n">
        <v>1</v>
      </c>
      <c r="BD963" s="0" t="s">
        <v>391</v>
      </c>
      <c r="BE963" s="0" t="s">
        <v>391</v>
      </c>
      <c r="BF963" s="0" t="n">
        <v>6</v>
      </c>
      <c r="BG963" s="0" t="n">
        <v>3</v>
      </c>
      <c r="BH963" s="0" t="n">
        <v>4</v>
      </c>
      <c r="BI963" s="0" t="n">
        <v>3</v>
      </c>
      <c r="BJ963" s="0" t="n">
        <v>0</v>
      </c>
      <c r="BM963" s="0" t="n">
        <v>12</v>
      </c>
      <c r="BN963" s="0" t="n">
        <v>7</v>
      </c>
      <c r="BO963" s="0" t="n">
        <v>12</v>
      </c>
      <c r="BP963" s="0" t="n">
        <v>9</v>
      </c>
      <c r="BQ963" s="0" t="n">
        <v>13</v>
      </c>
      <c r="BR963" s="0" t="n">
        <v>8</v>
      </c>
      <c r="BY963" s="0" t="n">
        <v>9</v>
      </c>
      <c r="CE963" s="0" t="n">
        <v>4</v>
      </c>
      <c r="CF963" s="0" t="n">
        <v>7</v>
      </c>
      <c r="CG963" s="0" t="s">
        <v>2365</v>
      </c>
      <c r="CH963" s="0" t="s">
        <v>672</v>
      </c>
      <c r="CI963" s="0" t="n">
        <f aca="false">ROUND(Y963/4,0)</f>
        <v>0</v>
      </c>
      <c r="CL963" s="0" t="n">
        <v>5</v>
      </c>
      <c r="CT963" s="0" t="n">
        <v>2</v>
      </c>
      <c r="DE963" s="0" t="n">
        <v>6</v>
      </c>
      <c r="DF963" s="0" t="n">
        <v>2</v>
      </c>
      <c r="DG963" s="0" t="s">
        <v>438</v>
      </c>
      <c r="DH963" s="0" t="s">
        <v>2344</v>
      </c>
      <c r="DI963" s="0" t="n">
        <v>6</v>
      </c>
      <c r="DM963" s="0" t="n">
        <v>1</v>
      </c>
      <c r="DP963" s="0" t="n">
        <v>11</v>
      </c>
      <c r="DW963" s="0" t="n">
        <v>6</v>
      </c>
      <c r="EB963" s="0" t="n">
        <v>50</v>
      </c>
      <c r="EC963" s="0" t="s">
        <v>768</v>
      </c>
      <c r="ED963" s="0" t="s">
        <v>250</v>
      </c>
      <c r="EJ963" s="0" t="s">
        <v>251</v>
      </c>
      <c r="EK963" s="0" t="s">
        <v>331</v>
      </c>
      <c r="ER963" s="0" t="n">
        <v>1</v>
      </c>
      <c r="EU963" s="0" t="n">
        <v>-1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962</v>
      </c>
      <c r="C964" s="0" t="s">
        <v>2366</v>
      </c>
      <c r="D964" s="0" t="s">
        <v>2367</v>
      </c>
      <c r="E964" s="0" t="s">
        <v>2368</v>
      </c>
      <c r="F964" s="0" t="n">
        <v>5</v>
      </c>
      <c r="H964" s="0" t="n">
        <v>98</v>
      </c>
      <c r="I964" s="0" t="s">
        <v>1083</v>
      </c>
      <c r="J964" s="0" t="s">
        <v>696</v>
      </c>
      <c r="K964" s="0" t="n">
        <v>37</v>
      </c>
      <c r="L964" s="0" t="n">
        <v>1</v>
      </c>
      <c r="Q964" s="0" t="n">
        <v>1</v>
      </c>
      <c r="R964" s="0" t="n">
        <v>1</v>
      </c>
      <c r="W964" s="0" t="n">
        <f aca="false">ROUND(X964/4,0)</f>
        <v>31</v>
      </c>
      <c r="X964" s="0" t="n">
        <v>123</v>
      </c>
      <c r="Z964" s="0" t="n">
        <v>24</v>
      </c>
      <c r="AA964" s="0" t="n">
        <v>0</v>
      </c>
      <c r="AB964" s="0" t="n">
        <v>1</v>
      </c>
      <c r="AC964" s="0" t="n">
        <f aca="false">ROUND(AD964/4,0)</f>
        <v>5</v>
      </c>
      <c r="AD964" s="0" t="n">
        <v>18</v>
      </c>
      <c r="AE964" s="0" t="n">
        <v>96</v>
      </c>
      <c r="AF964" s="0" t="n">
        <v>6</v>
      </c>
      <c r="AG964" s="0" t="s">
        <v>2130</v>
      </c>
      <c r="AJ964" s="0" t="n">
        <f aca="false">IF(AL964="",0,13-AL964)</f>
        <v>0</v>
      </c>
      <c r="AK964" s="0" t="n">
        <v>60</v>
      </c>
      <c r="AM964" s="0" t="n">
        <v>184</v>
      </c>
      <c r="AN964" s="0" t="n">
        <v>1</v>
      </c>
      <c r="AP964" s="0" t="n">
        <v>11</v>
      </c>
      <c r="AQ964" s="0" t="n">
        <v>1942</v>
      </c>
      <c r="AR964" s="0" t="n">
        <v>1945</v>
      </c>
      <c r="AT964" s="0" t="n">
        <v>1005</v>
      </c>
      <c r="AU964" s="0" t="n">
        <v>2030</v>
      </c>
      <c r="AX964" s="0" t="n">
        <v>9.5</v>
      </c>
      <c r="AZ964" s="0" t="n">
        <v>13</v>
      </c>
      <c r="BA964" s="0" t="n">
        <v>500</v>
      </c>
      <c r="BC964" s="0" t="n">
        <v>0</v>
      </c>
      <c r="BD964" s="0" t="s">
        <v>391</v>
      </c>
      <c r="BE964" s="0" t="s">
        <v>391</v>
      </c>
      <c r="BF964" s="0" t="n">
        <v>0</v>
      </c>
      <c r="BG964" s="0" t="n">
        <v>0</v>
      </c>
      <c r="BH964" s="0" t="n">
        <v>1</v>
      </c>
      <c r="BI964" s="0" t="n">
        <v>0</v>
      </c>
      <c r="BJ964" s="0" t="n">
        <v>12</v>
      </c>
      <c r="BK964" s="0" t="n">
        <v>9</v>
      </c>
      <c r="BL964" s="0" t="n">
        <v>2</v>
      </c>
      <c r="BM964" s="0" t="n">
        <v>12</v>
      </c>
      <c r="BN964" s="0" t="n">
        <v>4</v>
      </c>
      <c r="BO964" s="0" t="n">
        <v>4</v>
      </c>
      <c r="CC964" s="0" t="n">
        <v>12</v>
      </c>
      <c r="CF964" s="0" t="n">
        <v>9</v>
      </c>
      <c r="CI964" s="0" t="n">
        <f aca="false">ROUND(Y964/4,0)</f>
        <v>0</v>
      </c>
      <c r="CL964" s="0" t="n">
        <v>4</v>
      </c>
      <c r="EU964" s="0" t="n">
        <v>-1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963</v>
      </c>
      <c r="C965" s="0" t="s">
        <v>2369</v>
      </c>
      <c r="D965" s="0" t="s">
        <v>2367</v>
      </c>
      <c r="E965" s="0" t="s">
        <v>2368</v>
      </c>
      <c r="F965" s="0" t="n">
        <v>5</v>
      </c>
      <c r="H965" s="0" t="n">
        <v>43</v>
      </c>
      <c r="I965" s="0" t="s">
        <v>933</v>
      </c>
      <c r="J965" s="0" t="s">
        <v>2129</v>
      </c>
      <c r="K965" s="0" t="n">
        <v>13</v>
      </c>
      <c r="L965" s="0" t="n">
        <v>0</v>
      </c>
      <c r="Q965" s="0" t="n">
        <v>1</v>
      </c>
      <c r="R965" s="0" t="n">
        <v>1</v>
      </c>
      <c r="W965" s="0" t="n">
        <f aca="false">ROUND(X965/4,0)</f>
        <v>4</v>
      </c>
      <c r="X965" s="0" t="n">
        <v>16</v>
      </c>
      <c r="Z965" s="0" t="n">
        <v>24</v>
      </c>
      <c r="AA965" s="0" t="n">
        <v>0</v>
      </c>
      <c r="AB965" s="0" t="n">
        <v>1</v>
      </c>
      <c r="AC965" s="0" t="n">
        <f aca="false">ROUND(AD965/4,0)</f>
        <v>5</v>
      </c>
      <c r="AD965" s="0" t="n">
        <v>19</v>
      </c>
      <c r="AE965" s="0" t="n">
        <v>96</v>
      </c>
      <c r="AF965" s="0" t="n">
        <v>6</v>
      </c>
      <c r="AG965" s="0" t="s">
        <v>2370</v>
      </c>
      <c r="AJ965" s="0" t="n">
        <f aca="false">IF(AL965="",0,13-AL965)</f>
        <v>0</v>
      </c>
      <c r="AK965" s="0" t="n">
        <v>66</v>
      </c>
      <c r="AM965" s="0" t="n">
        <v>240</v>
      </c>
      <c r="AN965" s="0" t="n">
        <v>1</v>
      </c>
      <c r="AP965" s="0" t="n">
        <v>1</v>
      </c>
      <c r="AQ965" s="0" t="n">
        <v>1944</v>
      </c>
      <c r="AR965" s="0" t="n">
        <v>1945</v>
      </c>
      <c r="AT965" s="0" t="n">
        <v>1005</v>
      </c>
      <c r="AU965" s="0" t="n">
        <v>2030</v>
      </c>
      <c r="AX965" s="0" t="n">
        <v>9</v>
      </c>
      <c r="AZ965" s="0" t="n">
        <v>13</v>
      </c>
      <c r="BA965" s="0" t="n">
        <v>500</v>
      </c>
      <c r="BC965" s="0" t="n">
        <v>1</v>
      </c>
      <c r="BD965" s="0" t="s">
        <v>391</v>
      </c>
      <c r="BE965" s="0" t="s">
        <v>391</v>
      </c>
      <c r="BF965" s="0" t="n">
        <v>0</v>
      </c>
      <c r="BG965" s="0" t="n">
        <v>0</v>
      </c>
      <c r="BH965" s="0" t="n">
        <v>1</v>
      </c>
      <c r="BI965" s="0" t="n">
        <v>0</v>
      </c>
      <c r="BJ965" s="0" t="n">
        <v>12</v>
      </c>
      <c r="BK965" s="0" t="n">
        <v>5</v>
      </c>
      <c r="CF965" s="0" t="n">
        <v>5</v>
      </c>
      <c r="CI965" s="0" t="n">
        <f aca="false">ROUND(Y965/4,0)</f>
        <v>0</v>
      </c>
      <c r="CL965" s="0" t="n">
        <v>4</v>
      </c>
      <c r="CT965" s="0" t="n">
        <v>2</v>
      </c>
      <c r="DF965" s="0" t="n">
        <v>2</v>
      </c>
      <c r="DG965" s="0" t="s">
        <v>438</v>
      </c>
      <c r="DH965" s="0" t="s">
        <v>535</v>
      </c>
      <c r="DM965" s="0" t="n">
        <v>1</v>
      </c>
      <c r="DW965" s="0" t="n">
        <v>6</v>
      </c>
      <c r="EB965" s="0" t="n">
        <v>51</v>
      </c>
      <c r="EC965" s="0" t="s">
        <v>221</v>
      </c>
      <c r="ED965" s="0" t="s">
        <v>292</v>
      </c>
      <c r="EE965" s="0" t="s">
        <v>768</v>
      </c>
      <c r="EF965" s="0" t="s">
        <v>223</v>
      </c>
      <c r="EJ965" s="0" t="s">
        <v>266</v>
      </c>
      <c r="EK965" s="0" t="s">
        <v>331</v>
      </c>
      <c r="ER965" s="0" t="n">
        <v>1</v>
      </c>
      <c r="EU965" s="0" t="n">
        <v>-1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964</v>
      </c>
      <c r="C966" s="0" t="s">
        <v>2371</v>
      </c>
      <c r="D966" s="0" t="s">
        <v>295</v>
      </c>
      <c r="E966" s="0" t="s">
        <v>296</v>
      </c>
      <c r="F966" s="0" t="n">
        <v>5</v>
      </c>
      <c r="H966" s="0" t="n">
        <v>117</v>
      </c>
      <c r="I966" s="0" t="s">
        <v>297</v>
      </c>
      <c r="J966" s="0" t="s">
        <v>298</v>
      </c>
      <c r="K966" s="0" t="n">
        <v>40</v>
      </c>
      <c r="L966" s="0" t="n">
        <v>1</v>
      </c>
      <c r="R966" s="0" t="n">
        <v>0</v>
      </c>
      <c r="W966" s="0" t="n">
        <f aca="false">ROUND(X966/4,0)</f>
        <v>62</v>
      </c>
      <c r="X966" s="0" t="n">
        <v>247</v>
      </c>
      <c r="Z966" s="0" t="n">
        <v>24</v>
      </c>
      <c r="AA966" s="0" t="n">
        <v>0</v>
      </c>
      <c r="AB966" s="0" t="n">
        <v>4</v>
      </c>
      <c r="AC966" s="0" t="n">
        <f aca="false">ROUND(AD966/4,0)</f>
        <v>0</v>
      </c>
      <c r="AD966" s="0" t="n">
        <v>0</v>
      </c>
      <c r="AF966" s="0" t="n">
        <v>6</v>
      </c>
      <c r="AG966" s="0" t="s">
        <v>2146</v>
      </c>
      <c r="AJ966" s="0" t="n">
        <f aca="false">IF(AL966="",0,13-AL966)</f>
        <v>0</v>
      </c>
      <c r="AK966" s="0" t="n">
        <v>40</v>
      </c>
      <c r="AM966" s="0" t="n">
        <v>198</v>
      </c>
      <c r="AN966" s="0" t="n">
        <v>1</v>
      </c>
      <c r="AP966" s="0" t="n">
        <v>9</v>
      </c>
      <c r="AQ966" s="0" t="n">
        <v>1943</v>
      </c>
      <c r="AR966" s="0" t="n">
        <v>1945</v>
      </c>
      <c r="AS966" s="0" t="n">
        <v>247</v>
      </c>
      <c r="AT966" s="0" t="n">
        <v>1054</v>
      </c>
      <c r="AU966" s="0" t="n">
        <v>2030</v>
      </c>
      <c r="AX966" s="0" t="n">
        <v>5</v>
      </c>
      <c r="AZ966" s="0" t="n">
        <v>16</v>
      </c>
      <c r="BA966" s="0" t="n">
        <v>500</v>
      </c>
      <c r="BC966" s="0" t="n">
        <v>0</v>
      </c>
      <c r="BD966" s="0" t="s">
        <v>391</v>
      </c>
      <c r="BE966" s="0" t="s">
        <v>391</v>
      </c>
      <c r="BF966" s="0" t="n">
        <v>-1</v>
      </c>
      <c r="BG966" s="0" t="n">
        <v>-1</v>
      </c>
      <c r="BH966" s="0" t="n">
        <v>-1</v>
      </c>
      <c r="BI966" s="0" t="n">
        <v>-1</v>
      </c>
      <c r="BJ966" s="0" t="n">
        <v>12</v>
      </c>
      <c r="BK966" s="0" t="n">
        <v>10</v>
      </c>
      <c r="BL966" s="0" t="n">
        <v>2</v>
      </c>
      <c r="BM966" s="0" t="n">
        <v>12</v>
      </c>
      <c r="BN966" s="0" t="n">
        <v>5</v>
      </c>
      <c r="BO966" s="0" t="n">
        <v>4</v>
      </c>
      <c r="CF966" s="0" t="n">
        <v>10</v>
      </c>
      <c r="CI966" s="0" t="n">
        <f aca="false">ROUND(Y966/4,0)</f>
        <v>0</v>
      </c>
      <c r="EU966" s="0" t="n">
        <v>-1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965</v>
      </c>
      <c r="C967" s="0" t="s">
        <v>2372</v>
      </c>
      <c r="D967" s="0" t="s">
        <v>295</v>
      </c>
      <c r="E967" s="0" t="s">
        <v>296</v>
      </c>
      <c r="F967" s="0" t="n">
        <v>5</v>
      </c>
      <c r="H967" s="0" t="n">
        <v>275</v>
      </c>
      <c r="I967" s="0" t="s">
        <v>1588</v>
      </c>
      <c r="J967" s="0" t="s">
        <v>1579</v>
      </c>
      <c r="K967" s="0" t="n">
        <v>90</v>
      </c>
      <c r="L967" s="0" t="n">
        <v>1</v>
      </c>
      <c r="R967" s="0" t="n">
        <v>0</v>
      </c>
      <c r="W967" s="0" t="n">
        <f aca="false">ROUND(X967/4,0)</f>
        <v>114</v>
      </c>
      <c r="X967" s="0" t="n">
        <v>454</v>
      </c>
      <c r="Z967" s="0" t="n">
        <v>24</v>
      </c>
      <c r="AA967" s="0" t="n">
        <v>0</v>
      </c>
      <c r="AB967" s="0" t="n">
        <v>4</v>
      </c>
      <c r="AC967" s="0" t="n">
        <f aca="false">ROUND(AD967/4,0)</f>
        <v>0</v>
      </c>
      <c r="AD967" s="0" t="n">
        <v>0</v>
      </c>
      <c r="AF967" s="0" t="n">
        <v>6</v>
      </c>
      <c r="AG967" s="0" t="s">
        <v>2146</v>
      </c>
      <c r="AJ967" s="0" t="n">
        <f aca="false">IF(AL967="",0,13-AL967)</f>
        <v>0</v>
      </c>
      <c r="AK967" s="0" t="n">
        <v>47</v>
      </c>
      <c r="AM967" s="0" t="n">
        <v>198</v>
      </c>
      <c r="AN967" s="0" t="n">
        <v>1</v>
      </c>
      <c r="AP967" s="0" t="n">
        <v>1</v>
      </c>
      <c r="AQ967" s="0" t="n">
        <v>1943</v>
      </c>
      <c r="AR967" s="0" t="n">
        <v>1945</v>
      </c>
      <c r="AS967" s="0" t="n">
        <v>454</v>
      </c>
      <c r="AT967" s="0" t="n">
        <v>1054</v>
      </c>
      <c r="AU967" s="0" t="n">
        <v>2030</v>
      </c>
      <c r="AX967" s="0" t="n">
        <v>11</v>
      </c>
      <c r="AZ967" s="0" t="n">
        <v>13</v>
      </c>
      <c r="BA967" s="0" t="n">
        <v>500</v>
      </c>
      <c r="BC967" s="0" t="n">
        <v>-1</v>
      </c>
      <c r="BD967" s="0" t="s">
        <v>391</v>
      </c>
      <c r="BE967" s="0" t="s">
        <v>391</v>
      </c>
      <c r="BF967" s="0" t="n">
        <v>-1</v>
      </c>
      <c r="BG967" s="0" t="n">
        <v>-1</v>
      </c>
      <c r="BH967" s="0" t="n">
        <v>-1</v>
      </c>
      <c r="BI967" s="0" t="n">
        <v>-1</v>
      </c>
      <c r="BJ967" s="0" t="n">
        <v>12</v>
      </c>
      <c r="BK967" s="0" t="n">
        <v>21</v>
      </c>
      <c r="BL967" s="0" t="n">
        <v>2</v>
      </c>
      <c r="BM967" s="0" t="n">
        <v>12</v>
      </c>
      <c r="BN967" s="0" t="n">
        <v>8</v>
      </c>
      <c r="BO967" s="0" t="n">
        <v>16</v>
      </c>
      <c r="CF967" s="0" t="n">
        <v>21</v>
      </c>
      <c r="CI967" s="0" t="n">
        <f aca="false">ROUND(Y967/4,0)</f>
        <v>0</v>
      </c>
      <c r="CS967" s="0" t="n">
        <v>1</v>
      </c>
      <c r="CT967" s="0" t="n">
        <v>3</v>
      </c>
      <c r="DE967" s="0" t="n">
        <v>1</v>
      </c>
      <c r="DF967" s="0" t="n">
        <v>2</v>
      </c>
      <c r="DG967" s="0" t="s">
        <v>438</v>
      </c>
      <c r="DH967" s="0" t="s">
        <v>2004</v>
      </c>
      <c r="DI967" s="0" t="n">
        <v>1</v>
      </c>
      <c r="DM967" s="0" t="n">
        <v>1</v>
      </c>
      <c r="EB967" s="0" t="n">
        <v>48</v>
      </c>
      <c r="EC967" s="0" t="s">
        <v>768</v>
      </c>
      <c r="ED967" s="0" t="s">
        <v>250</v>
      </c>
      <c r="EE967" s="0" t="s">
        <v>449</v>
      </c>
      <c r="EF967" s="0" t="s">
        <v>290</v>
      </c>
      <c r="EJ967" s="0" t="s">
        <v>266</v>
      </c>
      <c r="EK967" s="0" t="s">
        <v>331</v>
      </c>
      <c r="ER967" s="0" t="n">
        <v>1</v>
      </c>
      <c r="EU967" s="0" t="n">
        <v>-1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966</v>
      </c>
      <c r="C968" s="0" t="s">
        <v>2373</v>
      </c>
      <c r="D968" s="0" t="s">
        <v>295</v>
      </c>
      <c r="E968" s="0" t="s">
        <v>296</v>
      </c>
      <c r="F968" s="0" t="n">
        <v>5</v>
      </c>
      <c r="H968" s="0" t="n">
        <v>98</v>
      </c>
      <c r="I968" s="0" t="s">
        <v>695</v>
      </c>
      <c r="J968" s="0" t="s">
        <v>696</v>
      </c>
      <c r="K968" s="0" t="n">
        <v>37</v>
      </c>
      <c r="L968" s="0" t="n">
        <v>1</v>
      </c>
      <c r="R968" s="0" t="n">
        <v>0</v>
      </c>
      <c r="W968" s="0" t="n">
        <f aca="false">ROUND(X968/4,0)</f>
        <v>51</v>
      </c>
      <c r="X968" s="0" t="n">
        <v>202</v>
      </c>
      <c r="Z968" s="0" t="n">
        <v>24</v>
      </c>
      <c r="AA968" s="0" t="n">
        <v>0</v>
      </c>
      <c r="AB968" s="0" t="n">
        <v>4</v>
      </c>
      <c r="AC968" s="0" t="n">
        <f aca="false">ROUND(AD968/4,0)</f>
        <v>0</v>
      </c>
      <c r="AD968" s="0" t="n">
        <v>0</v>
      </c>
      <c r="AF968" s="0" t="n">
        <v>6</v>
      </c>
      <c r="AG968" s="0" t="s">
        <v>935</v>
      </c>
      <c r="AJ968" s="0" t="n">
        <f aca="false">IF(AL968="",0,13-AL968)</f>
        <v>0</v>
      </c>
      <c r="AK968" s="0" t="n">
        <v>34</v>
      </c>
      <c r="AM968" s="0" t="n">
        <v>373</v>
      </c>
      <c r="AN968" s="0" t="n">
        <v>1</v>
      </c>
      <c r="AP968" s="0" t="n">
        <v>1</v>
      </c>
      <c r="AQ968" s="0" t="n">
        <v>1939</v>
      </c>
      <c r="AR968" s="0" t="n">
        <v>1945</v>
      </c>
      <c r="AS968" s="0" t="n">
        <v>202</v>
      </c>
      <c r="AT968" s="0" t="n">
        <v>1054</v>
      </c>
      <c r="AU968" s="0" t="n">
        <v>2030</v>
      </c>
      <c r="AX968" s="0" t="n">
        <v>6</v>
      </c>
      <c r="AZ968" s="0" t="n">
        <v>16</v>
      </c>
      <c r="BA968" s="0" t="n">
        <v>500</v>
      </c>
      <c r="BC968" s="0" t="n">
        <v>0</v>
      </c>
      <c r="BD968" s="0" t="s">
        <v>391</v>
      </c>
      <c r="BE968" s="0" t="s">
        <v>391</v>
      </c>
      <c r="BF968" s="0" t="n">
        <v>-1</v>
      </c>
      <c r="BG968" s="0" t="n">
        <v>-1</v>
      </c>
      <c r="BH968" s="0" t="n">
        <v>-1</v>
      </c>
      <c r="BI968" s="0" t="n">
        <v>-1</v>
      </c>
      <c r="BJ968" s="0" t="n">
        <v>12</v>
      </c>
      <c r="BK968" s="0" t="n">
        <v>9</v>
      </c>
      <c r="BL968" s="0" t="n">
        <v>2</v>
      </c>
      <c r="BM968" s="0" t="n">
        <v>12</v>
      </c>
      <c r="BN968" s="0" t="n">
        <v>4</v>
      </c>
      <c r="BO968" s="0" t="n">
        <v>4</v>
      </c>
      <c r="CF968" s="0" t="n">
        <v>9</v>
      </c>
      <c r="CI968" s="0" t="n">
        <f aca="false">ROUND(Y968/4,0)</f>
        <v>0</v>
      </c>
      <c r="EU968" s="0" t="n">
        <v>-1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967</v>
      </c>
      <c r="C969" s="0" t="s">
        <v>2374</v>
      </c>
      <c r="D969" s="0" t="s">
        <v>295</v>
      </c>
      <c r="E969" s="0" t="s">
        <v>296</v>
      </c>
      <c r="F969" s="0" t="n">
        <v>5</v>
      </c>
      <c r="H969" s="0" t="n">
        <v>275</v>
      </c>
      <c r="I969" s="0" t="s">
        <v>1588</v>
      </c>
      <c r="J969" s="0" t="s">
        <v>1579</v>
      </c>
      <c r="K969" s="0" t="n">
        <v>90</v>
      </c>
      <c r="L969" s="0" t="n">
        <v>1</v>
      </c>
      <c r="R969" s="0" t="n">
        <v>0</v>
      </c>
      <c r="W969" s="0" t="n">
        <f aca="false">ROUND(X969/4,0)</f>
        <v>114</v>
      </c>
      <c r="X969" s="0" t="n">
        <v>454</v>
      </c>
      <c r="Z969" s="0" t="n">
        <v>24</v>
      </c>
      <c r="AA969" s="0" t="n">
        <v>0</v>
      </c>
      <c r="AB969" s="0" t="n">
        <v>4</v>
      </c>
      <c r="AC969" s="0" t="n">
        <f aca="false">ROUND(AD969/4,0)</f>
        <v>0</v>
      </c>
      <c r="AD969" s="0" t="n">
        <v>0</v>
      </c>
      <c r="AF969" s="0" t="n">
        <v>6</v>
      </c>
      <c r="AG969" s="0" t="s">
        <v>2146</v>
      </c>
      <c r="AJ969" s="0" t="n">
        <f aca="false">IF(AL969="",0,13-AL969)</f>
        <v>0</v>
      </c>
      <c r="AK969" s="0" t="n">
        <v>53</v>
      </c>
      <c r="AM969" s="0" t="n">
        <v>198</v>
      </c>
      <c r="AN969" s="0" t="n">
        <v>1</v>
      </c>
      <c r="AP969" s="0" t="n">
        <v>6</v>
      </c>
      <c r="AQ969" s="0" t="n">
        <v>1944</v>
      </c>
      <c r="AR969" s="0" t="n">
        <v>1945</v>
      </c>
      <c r="AS969" s="0" t="n">
        <v>454</v>
      </c>
      <c r="AT969" s="0" t="n">
        <v>1054</v>
      </c>
      <c r="AU969" s="0" t="n">
        <v>2030</v>
      </c>
      <c r="AX969" s="0" t="n">
        <v>16</v>
      </c>
      <c r="AZ969" s="0" t="n">
        <v>14</v>
      </c>
      <c r="BA969" s="0" t="n">
        <v>500</v>
      </c>
      <c r="BC969" s="0" t="n">
        <v>-1</v>
      </c>
      <c r="BD969" s="0" t="s">
        <v>391</v>
      </c>
      <c r="BE969" s="0" t="s">
        <v>391</v>
      </c>
      <c r="BF969" s="0" t="n">
        <v>-1</v>
      </c>
      <c r="BG969" s="0" t="n">
        <v>-1</v>
      </c>
      <c r="BH969" s="0" t="n">
        <v>-1</v>
      </c>
      <c r="BI969" s="0" t="n">
        <v>-1</v>
      </c>
      <c r="BJ969" s="0" t="n">
        <v>12</v>
      </c>
      <c r="BK969" s="0" t="n">
        <v>21</v>
      </c>
      <c r="BL969" s="0" t="n">
        <v>2</v>
      </c>
      <c r="BM969" s="0" t="n">
        <v>12</v>
      </c>
      <c r="BN969" s="0" t="n">
        <v>8</v>
      </c>
      <c r="BO969" s="0" t="n">
        <v>16</v>
      </c>
      <c r="CF969" s="0" t="n">
        <v>21</v>
      </c>
      <c r="CI969" s="0" t="n">
        <f aca="false">ROUND(Y969/4,0)</f>
        <v>0</v>
      </c>
      <c r="CT969" s="0" t="n">
        <v>3</v>
      </c>
      <c r="DE969" s="0" t="n">
        <v>1</v>
      </c>
      <c r="DF969" s="0" t="n">
        <v>2</v>
      </c>
      <c r="DG969" s="0" t="s">
        <v>438</v>
      </c>
      <c r="DH969" s="0" t="s">
        <v>2004</v>
      </c>
      <c r="DI969" s="0" t="n">
        <v>1</v>
      </c>
      <c r="DM969" s="0" t="n">
        <v>1</v>
      </c>
      <c r="EB969" s="0" t="n">
        <v>48</v>
      </c>
      <c r="EC969" s="0" t="s">
        <v>768</v>
      </c>
      <c r="ED969" s="0" t="s">
        <v>250</v>
      </c>
      <c r="EE969" s="0" t="s">
        <v>449</v>
      </c>
      <c r="EF969" s="0" t="s">
        <v>290</v>
      </c>
      <c r="EJ969" s="0" t="s">
        <v>266</v>
      </c>
      <c r="EK969" s="0" t="s">
        <v>331</v>
      </c>
      <c r="ER969" s="0" t="n">
        <v>1</v>
      </c>
      <c r="EU969" s="0" t="n">
        <v>-1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968</v>
      </c>
      <c r="C970" s="0" t="s">
        <v>2375</v>
      </c>
      <c r="D970" s="0" t="s">
        <v>295</v>
      </c>
      <c r="E970" s="0" t="s">
        <v>296</v>
      </c>
      <c r="F970" s="0" t="n">
        <v>5</v>
      </c>
      <c r="H970" s="0" t="n">
        <v>236</v>
      </c>
      <c r="I970" s="0" t="s">
        <v>2376</v>
      </c>
      <c r="J970" s="0" t="s">
        <v>2321</v>
      </c>
      <c r="K970" s="0" t="n">
        <v>76</v>
      </c>
      <c r="L970" s="0" t="n">
        <v>1</v>
      </c>
      <c r="R970" s="0" t="n">
        <v>0</v>
      </c>
      <c r="W970" s="0" t="n">
        <f aca="false">ROUND(X970/4,0)</f>
        <v>93</v>
      </c>
      <c r="X970" s="0" t="n">
        <v>370</v>
      </c>
      <c r="Z970" s="0" t="n">
        <v>24</v>
      </c>
      <c r="AA970" s="0" t="n">
        <v>0</v>
      </c>
      <c r="AB970" s="0" t="n">
        <v>4</v>
      </c>
      <c r="AC970" s="0" t="n">
        <f aca="false">ROUND(AD970/4,0)</f>
        <v>0</v>
      </c>
      <c r="AD970" s="0" t="n">
        <v>0</v>
      </c>
      <c r="AF970" s="0" t="n">
        <v>6</v>
      </c>
      <c r="AG970" s="0" t="s">
        <v>2146</v>
      </c>
      <c r="AJ970" s="0" t="n">
        <f aca="false">IF(AL970="",0,13-AL970)</f>
        <v>0</v>
      </c>
      <c r="AK970" s="0" t="n">
        <v>37</v>
      </c>
      <c r="AM970" s="0" t="n">
        <v>198</v>
      </c>
      <c r="AN970" s="0" t="n">
        <v>1</v>
      </c>
      <c r="AP970" s="0" t="n">
        <v>1</v>
      </c>
      <c r="AQ970" s="0" t="n">
        <v>1928</v>
      </c>
      <c r="AR970" s="0" t="n">
        <v>1942</v>
      </c>
      <c r="AS970" s="0" t="n">
        <v>370</v>
      </c>
      <c r="AT970" s="0" t="n">
        <v>1054</v>
      </c>
      <c r="AU970" s="0" t="n">
        <v>2030</v>
      </c>
      <c r="AX970" s="0" t="n">
        <v>10</v>
      </c>
      <c r="AZ970" s="0" t="n">
        <v>15</v>
      </c>
      <c r="BA970" s="0" t="n">
        <v>500</v>
      </c>
      <c r="BC970" s="0" t="n">
        <v>-1</v>
      </c>
      <c r="BD970" s="0" t="s">
        <v>391</v>
      </c>
      <c r="BE970" s="0" t="s">
        <v>391</v>
      </c>
      <c r="BF970" s="0" t="n">
        <v>-1</v>
      </c>
      <c r="BG970" s="0" t="n">
        <v>-1</v>
      </c>
      <c r="BH970" s="0" t="n">
        <v>-1</v>
      </c>
      <c r="BI970" s="0" t="n">
        <v>-1</v>
      </c>
      <c r="BJ970" s="0" t="n">
        <v>12</v>
      </c>
      <c r="BK970" s="0" t="n">
        <v>17</v>
      </c>
      <c r="BL970" s="0" t="n">
        <v>2</v>
      </c>
      <c r="BM970" s="0" t="n">
        <v>12</v>
      </c>
      <c r="BN970" s="0" t="n">
        <v>7</v>
      </c>
      <c r="BO970" s="0" t="n">
        <v>12</v>
      </c>
      <c r="CF970" s="0" t="n">
        <v>17</v>
      </c>
      <c r="CI970" s="0" t="n">
        <f aca="false">ROUND(Y970/4,0)</f>
        <v>0</v>
      </c>
      <c r="EU970" s="0" t="n">
        <v>-1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969</v>
      </c>
      <c r="C971" s="0" t="s">
        <v>2377</v>
      </c>
      <c r="D971" s="0" t="s">
        <v>295</v>
      </c>
      <c r="E971" s="0" t="s">
        <v>296</v>
      </c>
      <c r="F971" s="0" t="n">
        <v>5</v>
      </c>
      <c r="H971" s="0" t="n">
        <v>43</v>
      </c>
      <c r="I971" s="0" t="s">
        <v>302</v>
      </c>
      <c r="J971" s="0" t="s">
        <v>2129</v>
      </c>
      <c r="K971" s="0" t="n">
        <v>13</v>
      </c>
      <c r="L971" s="0" t="n">
        <v>0</v>
      </c>
      <c r="R971" s="0" t="n">
        <v>0</v>
      </c>
      <c r="W971" s="0" t="n">
        <f aca="false">ROUND(X971/4,0)</f>
        <v>4</v>
      </c>
      <c r="X971" s="0" t="n">
        <v>16</v>
      </c>
      <c r="Z971" s="0" t="n">
        <v>24</v>
      </c>
      <c r="AA971" s="0" t="n">
        <v>0</v>
      </c>
      <c r="AB971" s="0" t="n">
        <v>4</v>
      </c>
      <c r="AC971" s="0" t="n">
        <f aca="false">ROUND(AD971/4,0)</f>
        <v>0</v>
      </c>
      <c r="AD971" s="0" t="n">
        <v>0</v>
      </c>
      <c r="AF971" s="0" t="n">
        <v>6</v>
      </c>
      <c r="AG971" s="0" t="s">
        <v>2378</v>
      </c>
      <c r="AJ971" s="0" t="n">
        <f aca="false">IF(AL971="",0,13-AL971)</f>
        <v>0</v>
      </c>
      <c r="AK971" s="0" t="n">
        <v>51</v>
      </c>
      <c r="AM971" s="0" t="n">
        <v>372</v>
      </c>
      <c r="AN971" s="0" t="n">
        <v>1</v>
      </c>
      <c r="AP971" s="0" t="n">
        <v>9</v>
      </c>
      <c r="AQ971" s="0" t="n">
        <v>1943</v>
      </c>
      <c r="AR971" s="0" t="n">
        <v>1945</v>
      </c>
      <c r="AS971" s="0" t="n">
        <v>16</v>
      </c>
      <c r="AT971" s="0" t="n">
        <v>1054</v>
      </c>
      <c r="AU971" s="0" t="n">
        <v>2030</v>
      </c>
      <c r="AX971" s="0" t="n">
        <v>4</v>
      </c>
      <c r="AZ971" s="0" t="n">
        <v>14</v>
      </c>
      <c r="BA971" s="0" t="n">
        <v>500</v>
      </c>
      <c r="BC971" s="0" t="n">
        <v>0</v>
      </c>
      <c r="BD971" s="0" t="s">
        <v>391</v>
      </c>
      <c r="BE971" s="0" t="s">
        <v>391</v>
      </c>
      <c r="BF971" s="0" t="n">
        <v>-1</v>
      </c>
      <c r="BG971" s="0" t="n">
        <v>-1</v>
      </c>
      <c r="BH971" s="0" t="n">
        <v>-1</v>
      </c>
      <c r="BI971" s="0" t="n">
        <v>-1</v>
      </c>
      <c r="BJ971" s="0" t="n">
        <v>12</v>
      </c>
      <c r="BK971" s="0" t="n">
        <v>5</v>
      </c>
      <c r="CF971" s="0" t="n">
        <v>5</v>
      </c>
      <c r="CI971" s="0" t="n">
        <f aca="false">ROUND(Y971/4,0)</f>
        <v>0</v>
      </c>
      <c r="CT971" s="0" t="n">
        <v>3</v>
      </c>
      <c r="DE971" s="0" t="n">
        <v>4</v>
      </c>
      <c r="DF971" s="0" t="n">
        <v>2</v>
      </c>
      <c r="DG971" s="0" t="s">
        <v>438</v>
      </c>
      <c r="DH971" s="0" t="s">
        <v>361</v>
      </c>
      <c r="DI971" s="0" t="n">
        <v>4</v>
      </c>
      <c r="DM971" s="0" t="n">
        <v>1</v>
      </c>
      <c r="EB971" s="0" t="n">
        <v>48</v>
      </c>
      <c r="EC971" s="0" t="s">
        <v>768</v>
      </c>
      <c r="ED971" s="0" t="s">
        <v>223</v>
      </c>
      <c r="EE971" s="0" t="s">
        <v>449</v>
      </c>
      <c r="EJ971" s="0" t="s">
        <v>266</v>
      </c>
      <c r="EK971" s="0" t="s">
        <v>331</v>
      </c>
      <c r="ER971" s="0" t="n">
        <v>1</v>
      </c>
      <c r="EU971" s="0" t="n">
        <v>-1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970</v>
      </c>
      <c r="C972" s="0" t="s">
        <v>482</v>
      </c>
      <c r="D972" s="0" t="s">
        <v>153</v>
      </c>
      <c r="E972" s="0" t="s">
        <v>154</v>
      </c>
      <c r="F972" s="0" t="n">
        <v>0</v>
      </c>
      <c r="G972" s="0" t="n">
        <v>4</v>
      </c>
      <c r="I972" s="0" t="s">
        <v>155</v>
      </c>
      <c r="J972" s="0" t="s">
        <v>156</v>
      </c>
      <c r="R972" s="0" t="n">
        <v>0</v>
      </c>
      <c r="S972" s="0" t="n">
        <v>7</v>
      </c>
      <c r="T972" s="0" t="n">
        <v>7</v>
      </c>
      <c r="W972" s="0" t="n">
        <f aca="false">ROUND(X972/4,0)</f>
        <v>1</v>
      </c>
      <c r="X972" s="0" t="n">
        <v>4</v>
      </c>
      <c r="Z972" s="0" t="n">
        <v>24</v>
      </c>
      <c r="AA972" s="0" t="n">
        <v>0</v>
      </c>
      <c r="AB972" s="0" t="n">
        <v>3</v>
      </c>
      <c r="AC972" s="0" t="n">
        <f aca="false">ROUND(AD972/4,0)</f>
        <v>1</v>
      </c>
      <c r="AD972" s="0" t="n">
        <v>4</v>
      </c>
      <c r="AF972" s="0" t="n">
        <v>8</v>
      </c>
      <c r="AG972" s="0" t="s">
        <v>2379</v>
      </c>
      <c r="AJ972" s="0" t="n">
        <f aca="false">IF(AL972="",0,13-AL972)</f>
        <v>0</v>
      </c>
      <c r="AK972" s="0" t="n">
        <v>7</v>
      </c>
      <c r="AM972" s="0" t="n">
        <v>191</v>
      </c>
      <c r="AO972" s="0" t="n">
        <v>4</v>
      </c>
      <c r="AP972" s="0" t="n">
        <v>1</v>
      </c>
      <c r="AQ972" s="0" t="n">
        <v>1919</v>
      </c>
      <c r="AR972" s="0" t="n">
        <v>1945</v>
      </c>
      <c r="AS972" s="0" t="n">
        <v>4</v>
      </c>
      <c r="AT972" s="0" t="n">
        <v>1001</v>
      </c>
      <c r="AU972" s="0" t="n">
        <v>2002</v>
      </c>
      <c r="BA972" s="0" t="n">
        <v>0</v>
      </c>
      <c r="BB972" s="0" t="n">
        <v>192</v>
      </c>
      <c r="BD972" s="0" t="s">
        <v>567</v>
      </c>
      <c r="BE972" s="0" t="s">
        <v>567</v>
      </c>
      <c r="BF972" s="0" t="n">
        <v>-1</v>
      </c>
      <c r="BG972" s="0" t="n">
        <v>-1</v>
      </c>
      <c r="BH972" s="0" t="n">
        <v>-1</v>
      </c>
      <c r="BI972" s="0" t="n">
        <v>-1</v>
      </c>
      <c r="CI972" s="0" t="n">
        <f aca="false">ROUND(Y972/4,0)</f>
        <v>0</v>
      </c>
      <c r="EU972" s="0" t="n">
        <v>-1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971</v>
      </c>
      <c r="C973" s="0" t="s">
        <v>484</v>
      </c>
      <c r="D973" s="0" t="s">
        <v>153</v>
      </c>
      <c r="E973" s="0" t="s">
        <v>154</v>
      </c>
      <c r="F973" s="0" t="n">
        <v>0</v>
      </c>
      <c r="G973" s="0" t="n">
        <v>2</v>
      </c>
      <c r="I973" s="0" t="s">
        <v>155</v>
      </c>
      <c r="J973" s="0" t="s">
        <v>162</v>
      </c>
      <c r="R973" s="0" t="n">
        <v>0</v>
      </c>
      <c r="S973" s="0" t="n">
        <v>7</v>
      </c>
      <c r="T973" s="0" t="n">
        <v>6</v>
      </c>
      <c r="W973" s="0" t="n">
        <f aca="false">ROUND(X973/4,0)</f>
        <v>1</v>
      </c>
      <c r="X973" s="0" t="n">
        <v>3</v>
      </c>
      <c r="Z973" s="0" t="n">
        <v>24</v>
      </c>
      <c r="AA973" s="0" t="n">
        <v>0</v>
      </c>
      <c r="AB973" s="0" t="n">
        <v>3</v>
      </c>
      <c r="AC973" s="0" t="n">
        <f aca="false">ROUND(AD973/4,0)</f>
        <v>1</v>
      </c>
      <c r="AD973" s="0" t="n">
        <v>4</v>
      </c>
      <c r="AF973" s="0" t="n">
        <v>8</v>
      </c>
      <c r="AG973" s="0" t="s">
        <v>163</v>
      </c>
      <c r="AJ973" s="0" t="n">
        <f aca="false">IF(AL973="",0,13-AL973)</f>
        <v>0</v>
      </c>
      <c r="AK973" s="0" t="n">
        <v>3</v>
      </c>
      <c r="AM973" s="0" t="n">
        <v>416</v>
      </c>
      <c r="AO973" s="0" t="n">
        <v>14</v>
      </c>
      <c r="AP973" s="0" t="n">
        <v>1</v>
      </c>
      <c r="AQ973" s="0" t="n">
        <v>1919</v>
      </c>
      <c r="AR973" s="0" t="n">
        <v>1945</v>
      </c>
      <c r="AS973" s="0" t="n">
        <v>3</v>
      </c>
      <c r="AT973" s="0" t="n">
        <v>1001</v>
      </c>
      <c r="AU973" s="0" t="n">
        <v>2002</v>
      </c>
      <c r="BA973" s="0" t="n">
        <v>0</v>
      </c>
      <c r="BB973" s="0" t="n">
        <v>192</v>
      </c>
      <c r="BD973" s="0" t="s">
        <v>567</v>
      </c>
      <c r="BE973" s="0" t="s">
        <v>567</v>
      </c>
      <c r="BF973" s="0" t="n">
        <v>-1</v>
      </c>
      <c r="BG973" s="0" t="n">
        <v>-1</v>
      </c>
      <c r="BH973" s="0" t="n">
        <v>-1</v>
      </c>
      <c r="BI973" s="0" t="n">
        <v>-1</v>
      </c>
      <c r="CI973" s="0" t="n">
        <f aca="false">ROUND(Y973/4,0)</f>
        <v>0</v>
      </c>
      <c r="CT973" s="0" t="n">
        <v>3</v>
      </c>
      <c r="DF973" s="0" t="n">
        <v>3</v>
      </c>
      <c r="DG973" s="0" t="s">
        <v>208</v>
      </c>
      <c r="DH973" s="0" t="s">
        <v>448</v>
      </c>
      <c r="DM973" s="0" t="n">
        <v>2</v>
      </c>
      <c r="DP973" s="0" t="n">
        <v>11</v>
      </c>
      <c r="DU973" s="0" t="s">
        <v>554</v>
      </c>
      <c r="EB973" s="0" t="n">
        <v>49</v>
      </c>
      <c r="EC973" s="0" t="s">
        <v>743</v>
      </c>
      <c r="ED973" s="0" t="s">
        <v>768</v>
      </c>
      <c r="EE973" s="0" t="s">
        <v>250</v>
      </c>
      <c r="EF973" s="0" t="s">
        <v>290</v>
      </c>
      <c r="EJ973" s="0" t="s">
        <v>1081</v>
      </c>
      <c r="EK973" s="0" t="s">
        <v>331</v>
      </c>
      <c r="ER973" s="0" t="n">
        <v>1</v>
      </c>
      <c r="EU973" s="0" t="n">
        <v>-1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972</v>
      </c>
      <c r="C974" s="0" t="s">
        <v>2380</v>
      </c>
      <c r="D974" s="0" t="s">
        <v>153</v>
      </c>
      <c r="E974" s="0" t="s">
        <v>154</v>
      </c>
      <c r="F974" s="0" t="n">
        <v>0</v>
      </c>
      <c r="G974" s="0" t="n">
        <v>5</v>
      </c>
      <c r="I974" s="0" t="s">
        <v>155</v>
      </c>
      <c r="J974" s="0" t="s">
        <v>490</v>
      </c>
      <c r="R974" s="0" t="n">
        <v>0</v>
      </c>
      <c r="S974" s="0" t="n">
        <v>7</v>
      </c>
      <c r="T974" s="0" t="n">
        <v>7</v>
      </c>
      <c r="W974" s="0" t="n">
        <f aca="false">ROUND(X974/4,0)</f>
        <v>1</v>
      </c>
      <c r="X974" s="0" t="n">
        <v>2</v>
      </c>
      <c r="Z974" s="0" t="n">
        <v>24</v>
      </c>
      <c r="AA974" s="0" t="n">
        <v>0</v>
      </c>
      <c r="AB974" s="0" t="n">
        <v>3</v>
      </c>
      <c r="AC974" s="0" t="n">
        <f aca="false">ROUND(AD974/4,0)</f>
        <v>1</v>
      </c>
      <c r="AD974" s="0" t="n">
        <v>4</v>
      </c>
      <c r="AF974" s="0" t="n">
        <v>8</v>
      </c>
      <c r="AG974" s="0" t="s">
        <v>2379</v>
      </c>
      <c r="AJ974" s="0" t="n">
        <f aca="false">IF(AL974="",0,13-AL974)</f>
        <v>0</v>
      </c>
      <c r="AK974" s="0" t="n">
        <v>7</v>
      </c>
      <c r="AM974" s="0" t="n">
        <v>191</v>
      </c>
      <c r="AO974" s="0" t="n">
        <v>4</v>
      </c>
      <c r="AP974" s="0" t="n">
        <v>1</v>
      </c>
      <c r="AQ974" s="0" t="n">
        <v>1930</v>
      </c>
      <c r="AR974" s="0" t="n">
        <v>1945</v>
      </c>
      <c r="AS974" s="0" t="n">
        <v>2</v>
      </c>
      <c r="AT974" s="0" t="n">
        <v>1001</v>
      </c>
      <c r="AU974" s="0" t="n">
        <v>2002</v>
      </c>
      <c r="BA974" s="0" t="n">
        <v>0</v>
      </c>
      <c r="BB974" s="0" t="n">
        <v>192</v>
      </c>
      <c r="BD974" s="0" t="s">
        <v>567</v>
      </c>
      <c r="BE974" s="0" t="s">
        <v>567</v>
      </c>
      <c r="BF974" s="0" t="n">
        <v>-1</v>
      </c>
      <c r="BG974" s="0" t="n">
        <v>-1</v>
      </c>
      <c r="BH974" s="0" t="n">
        <v>-1</v>
      </c>
      <c r="BI974" s="0" t="n">
        <v>-1</v>
      </c>
      <c r="CI974" s="0" t="n">
        <f aca="false">ROUND(Y974/4,0)</f>
        <v>0</v>
      </c>
      <c r="EU974" s="0" t="n">
        <v>-1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973</v>
      </c>
      <c r="C975" s="0" t="s">
        <v>2381</v>
      </c>
      <c r="D975" s="0" t="s">
        <v>153</v>
      </c>
      <c r="E975" s="0" t="s">
        <v>154</v>
      </c>
      <c r="F975" s="0" t="n">
        <v>0</v>
      </c>
      <c r="G975" s="0" t="n">
        <v>2</v>
      </c>
      <c r="I975" s="0" t="s">
        <v>155</v>
      </c>
      <c r="J975" s="0" t="s">
        <v>162</v>
      </c>
      <c r="R975" s="0" t="n">
        <v>0</v>
      </c>
      <c r="S975" s="0" t="n">
        <v>7</v>
      </c>
      <c r="T975" s="0" t="n">
        <v>6</v>
      </c>
      <c r="W975" s="0" t="n">
        <f aca="false">ROUND(X975/4,0)</f>
        <v>1</v>
      </c>
      <c r="X975" s="0" t="n">
        <v>2</v>
      </c>
      <c r="Z975" s="0" t="n">
        <v>24</v>
      </c>
      <c r="AA975" s="0" t="n">
        <v>0</v>
      </c>
      <c r="AB975" s="0" t="n">
        <v>3</v>
      </c>
      <c r="AC975" s="0" t="n">
        <f aca="false">ROUND(AD975/4,0)</f>
        <v>1</v>
      </c>
      <c r="AD975" s="0" t="n">
        <v>4</v>
      </c>
      <c r="AF975" s="0" t="n">
        <v>8</v>
      </c>
      <c r="AG975" s="0" t="s">
        <v>163</v>
      </c>
      <c r="AJ975" s="0" t="n">
        <f aca="false">IF(AL975="",0,13-AL975)</f>
        <v>0</v>
      </c>
      <c r="AK975" s="0" t="n">
        <v>3</v>
      </c>
      <c r="AM975" s="0" t="n">
        <v>416</v>
      </c>
      <c r="AO975" s="0" t="n">
        <v>14</v>
      </c>
      <c r="AP975" s="0" t="n">
        <v>1</v>
      </c>
      <c r="AQ975" s="0" t="n">
        <v>1930</v>
      </c>
      <c r="AR975" s="0" t="n">
        <v>1945</v>
      </c>
      <c r="AS975" s="0" t="n">
        <v>2</v>
      </c>
      <c r="AT975" s="0" t="n">
        <v>1001</v>
      </c>
      <c r="AU975" s="0" t="n">
        <v>2002</v>
      </c>
      <c r="BA975" s="0" t="n">
        <v>0</v>
      </c>
      <c r="BB975" s="0" t="n">
        <v>192</v>
      </c>
      <c r="BD975" s="0" t="s">
        <v>567</v>
      </c>
      <c r="BE975" s="0" t="s">
        <v>567</v>
      </c>
      <c r="BF975" s="0" t="n">
        <v>-1</v>
      </c>
      <c r="BG975" s="0" t="n">
        <v>-1</v>
      </c>
      <c r="BH975" s="0" t="n">
        <v>-1</v>
      </c>
      <c r="BI975" s="0" t="n">
        <v>-1</v>
      </c>
      <c r="CI975" s="0" t="n">
        <f aca="false">ROUND(Y975/4,0)</f>
        <v>0</v>
      </c>
      <c r="CS975" s="0" t="n">
        <v>1</v>
      </c>
      <c r="CT975" s="0" t="n">
        <v>3</v>
      </c>
      <c r="DE975" s="0" t="n">
        <v>4</v>
      </c>
      <c r="DF975" s="0" t="n">
        <v>2</v>
      </c>
      <c r="DG975" s="0" t="s">
        <v>438</v>
      </c>
      <c r="DH975" s="0" t="s">
        <v>336</v>
      </c>
      <c r="DI975" s="0" t="n">
        <v>4</v>
      </c>
      <c r="DM975" s="0" t="n">
        <v>2</v>
      </c>
      <c r="DP975" s="0" t="n">
        <v>11</v>
      </c>
      <c r="DU975" s="0" t="s">
        <v>919</v>
      </c>
      <c r="EB975" s="0" t="n">
        <v>49</v>
      </c>
      <c r="EC975" s="0" t="s">
        <v>768</v>
      </c>
      <c r="ED975" s="0" t="s">
        <v>250</v>
      </c>
      <c r="EE975" s="0" t="s">
        <v>296</v>
      </c>
      <c r="EJ975" s="0" t="s">
        <v>1081</v>
      </c>
      <c r="EK975" s="0" t="s">
        <v>331</v>
      </c>
      <c r="ER975" s="0" t="n">
        <v>1</v>
      </c>
      <c r="EU975" s="0" t="n">
        <v>-1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974</v>
      </c>
      <c r="C976" s="0" t="s">
        <v>485</v>
      </c>
      <c r="D976" s="0" t="s">
        <v>153</v>
      </c>
      <c r="E976" s="0" t="s">
        <v>154</v>
      </c>
      <c r="F976" s="0" t="n">
        <v>0</v>
      </c>
      <c r="G976" s="0" t="n">
        <v>4</v>
      </c>
      <c r="I976" s="0" t="s">
        <v>155</v>
      </c>
      <c r="J976" s="0" t="s">
        <v>156</v>
      </c>
      <c r="R976" s="0" t="n">
        <v>0</v>
      </c>
      <c r="S976" s="0" t="n">
        <v>6</v>
      </c>
      <c r="T976" s="0" t="n">
        <v>5</v>
      </c>
      <c r="W976" s="0" t="n">
        <f aca="false">ROUND(X976/4,0)</f>
        <v>1</v>
      </c>
      <c r="X976" s="0" t="n">
        <v>2</v>
      </c>
      <c r="Z976" s="0" t="n">
        <v>24</v>
      </c>
      <c r="AA976" s="0" t="n">
        <v>0</v>
      </c>
      <c r="AB976" s="0" t="n">
        <v>3</v>
      </c>
      <c r="AC976" s="0" t="n">
        <f aca="false">ROUND(AD976/4,0)</f>
        <v>1</v>
      </c>
      <c r="AD976" s="0" t="n">
        <v>3</v>
      </c>
      <c r="AF976" s="0" t="n">
        <v>8</v>
      </c>
      <c r="AG976" s="0" t="s">
        <v>2379</v>
      </c>
      <c r="AJ976" s="0" t="n">
        <f aca="false">IF(AL976="",0,13-AL976)</f>
        <v>0</v>
      </c>
      <c r="AK976" s="0" t="n">
        <v>4</v>
      </c>
      <c r="AM976" s="0" t="n">
        <v>191</v>
      </c>
      <c r="AO976" s="0" t="n">
        <v>1</v>
      </c>
      <c r="AP976" s="0" t="n">
        <v>1</v>
      </c>
      <c r="AQ976" s="0" t="n">
        <v>1919</v>
      </c>
      <c r="AR976" s="0" t="n">
        <v>1945</v>
      </c>
      <c r="AS976" s="0" t="n">
        <v>2</v>
      </c>
      <c r="AT976" s="0" t="n">
        <v>1001</v>
      </c>
      <c r="AU976" s="0" t="n">
        <v>2002</v>
      </c>
      <c r="BA976" s="0" t="n">
        <v>0</v>
      </c>
      <c r="BB976" s="0" t="n">
        <v>192</v>
      </c>
      <c r="BD976" s="0" t="s">
        <v>567</v>
      </c>
      <c r="BE976" s="0" t="s">
        <v>567</v>
      </c>
      <c r="BF976" s="0" t="n">
        <v>-1</v>
      </c>
      <c r="BG976" s="0" t="n">
        <v>-1</v>
      </c>
      <c r="BH976" s="0" t="n">
        <v>-1</v>
      </c>
      <c r="BI976" s="0" t="n">
        <v>-1</v>
      </c>
      <c r="CI976" s="0" t="n">
        <f aca="false">ROUND(Y976/4,0)</f>
        <v>0</v>
      </c>
      <c r="EU976" s="0" t="n">
        <v>-1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975</v>
      </c>
      <c r="C977" s="0" t="s">
        <v>486</v>
      </c>
      <c r="D977" s="0" t="s">
        <v>153</v>
      </c>
      <c r="E977" s="0" t="s">
        <v>154</v>
      </c>
      <c r="F977" s="0" t="n">
        <v>0</v>
      </c>
      <c r="G977" s="0" t="n">
        <v>2</v>
      </c>
      <c r="I977" s="0" t="s">
        <v>155</v>
      </c>
      <c r="J977" s="0" t="s">
        <v>162</v>
      </c>
      <c r="R977" s="0" t="n">
        <v>0</v>
      </c>
      <c r="S977" s="0" t="n">
        <v>6</v>
      </c>
      <c r="T977" s="0" t="n">
        <v>4</v>
      </c>
      <c r="W977" s="0" t="n">
        <f aca="false">ROUND(X977/4,0)</f>
        <v>1</v>
      </c>
      <c r="X977" s="0" t="n">
        <v>2</v>
      </c>
      <c r="Z977" s="0" t="n">
        <v>24</v>
      </c>
      <c r="AA977" s="0" t="n">
        <v>0</v>
      </c>
      <c r="AB977" s="0" t="n">
        <v>3</v>
      </c>
      <c r="AC977" s="0" t="n">
        <f aca="false">ROUND(AD977/4,0)</f>
        <v>1</v>
      </c>
      <c r="AD977" s="0" t="n">
        <v>3</v>
      </c>
      <c r="AF977" s="0" t="n">
        <v>8</v>
      </c>
      <c r="AG977" s="0" t="s">
        <v>163</v>
      </c>
      <c r="AJ977" s="0" t="n">
        <f aca="false">IF(AL977="",0,13-AL977)</f>
        <v>0</v>
      </c>
      <c r="AK977" s="0" t="n">
        <v>1</v>
      </c>
      <c r="AM977" s="0" t="n">
        <v>416</v>
      </c>
      <c r="AO977" s="0" t="n">
        <v>11</v>
      </c>
      <c r="AP977" s="0" t="n">
        <v>1</v>
      </c>
      <c r="AQ977" s="0" t="n">
        <v>1919</v>
      </c>
      <c r="AR977" s="0" t="n">
        <v>1945</v>
      </c>
      <c r="AS977" s="0" t="n">
        <v>2</v>
      </c>
      <c r="AT977" s="0" t="n">
        <v>1001</v>
      </c>
      <c r="AU977" s="0" t="n">
        <v>2002</v>
      </c>
      <c r="BA977" s="0" t="n">
        <v>0</v>
      </c>
      <c r="BB977" s="0" t="n">
        <v>192</v>
      </c>
      <c r="BD977" s="0" t="s">
        <v>567</v>
      </c>
      <c r="BE977" s="0" t="s">
        <v>567</v>
      </c>
      <c r="BF977" s="0" t="n">
        <v>-1</v>
      </c>
      <c r="BG977" s="0" t="n">
        <v>-1</v>
      </c>
      <c r="BH977" s="0" t="n">
        <v>-1</v>
      </c>
      <c r="BI977" s="0" t="n">
        <v>-1</v>
      </c>
      <c r="CI977" s="0" t="n">
        <f aca="false">ROUND(Y977/4,0)</f>
        <v>0</v>
      </c>
      <c r="CT977" s="0" t="n">
        <v>3</v>
      </c>
      <c r="DE977" s="0" t="n">
        <v>1</v>
      </c>
      <c r="DF977" s="0" t="n">
        <v>2</v>
      </c>
      <c r="DG977" s="0" t="s">
        <v>438</v>
      </c>
      <c r="DH977" s="0" t="s">
        <v>2004</v>
      </c>
      <c r="DI977" s="0" t="n">
        <v>1</v>
      </c>
      <c r="DM977" s="0" t="n">
        <v>1</v>
      </c>
      <c r="DU977" s="0" t="s">
        <v>2382</v>
      </c>
      <c r="DW977" s="0" t="n">
        <v>5</v>
      </c>
      <c r="EB977" s="0" t="n">
        <v>46</v>
      </c>
      <c r="EC977" s="0" t="s">
        <v>250</v>
      </c>
      <c r="ED977" s="0" t="s">
        <v>449</v>
      </c>
      <c r="EE977" s="0" t="s">
        <v>290</v>
      </c>
      <c r="EF977" s="0" t="s">
        <v>300</v>
      </c>
      <c r="EJ977" s="0" t="s">
        <v>266</v>
      </c>
      <c r="EK977" s="0" t="s">
        <v>331</v>
      </c>
      <c r="ER977" s="0" t="n">
        <v>1</v>
      </c>
      <c r="EU977" s="0" t="n">
        <v>-1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976</v>
      </c>
      <c r="C978" s="0" t="s">
        <v>487</v>
      </c>
      <c r="D978" s="0" t="s">
        <v>153</v>
      </c>
      <c r="E978" s="0" t="s">
        <v>154</v>
      </c>
      <c r="F978" s="0" t="n">
        <v>0</v>
      </c>
      <c r="G978" s="0" t="n">
        <v>2</v>
      </c>
      <c r="I978" s="0" t="s">
        <v>155</v>
      </c>
      <c r="J978" s="0" t="s">
        <v>162</v>
      </c>
      <c r="R978" s="0" t="n">
        <v>0</v>
      </c>
      <c r="S978" s="0" t="n">
        <v>8</v>
      </c>
      <c r="T978" s="0" t="n">
        <v>8</v>
      </c>
      <c r="V978" s="0" t="n">
        <v>5</v>
      </c>
      <c r="W978" s="0" t="n">
        <f aca="false">ROUND(X978/4,0)</f>
        <v>1</v>
      </c>
      <c r="X978" s="0" t="n">
        <v>2</v>
      </c>
      <c r="Z978" s="0" t="n">
        <v>24</v>
      </c>
      <c r="AA978" s="0" t="n">
        <v>0</v>
      </c>
      <c r="AB978" s="0" t="n">
        <v>3</v>
      </c>
      <c r="AC978" s="0" t="n">
        <f aca="false">ROUND(AD978/4,0)</f>
        <v>1</v>
      </c>
      <c r="AD978" s="0" t="n">
        <v>4</v>
      </c>
      <c r="AF978" s="0" t="n">
        <v>8</v>
      </c>
      <c r="AG978" s="0" t="s">
        <v>165</v>
      </c>
      <c r="AJ978" s="0" t="n">
        <f aca="false">IF(AL978="",0,13-AL978)</f>
        <v>0</v>
      </c>
      <c r="AK978" s="0" t="n">
        <v>6</v>
      </c>
      <c r="AM978" s="0" t="n">
        <v>418</v>
      </c>
      <c r="AO978" s="0" t="n">
        <v>7</v>
      </c>
      <c r="AP978" s="0" t="n">
        <v>1</v>
      </c>
      <c r="AQ978" s="0" t="n">
        <v>1919</v>
      </c>
      <c r="AR978" s="0" t="n">
        <v>1945</v>
      </c>
      <c r="AS978" s="0" t="n">
        <v>2</v>
      </c>
      <c r="AT978" s="0" t="n">
        <v>1001</v>
      </c>
      <c r="AU978" s="0" t="n">
        <v>2002</v>
      </c>
      <c r="BA978" s="0" t="n">
        <v>0</v>
      </c>
      <c r="BB978" s="0" t="n">
        <v>192</v>
      </c>
      <c r="BD978" s="0" t="s">
        <v>567</v>
      </c>
      <c r="BE978" s="0" t="s">
        <v>567</v>
      </c>
      <c r="BF978" s="0" t="n">
        <v>-1</v>
      </c>
      <c r="BG978" s="0" t="n">
        <v>-1</v>
      </c>
      <c r="BH978" s="0" t="n">
        <v>-1</v>
      </c>
      <c r="BI978" s="0" t="n">
        <v>-1</v>
      </c>
      <c r="CI978" s="0" t="n">
        <f aca="false">ROUND(Y978/4,0)</f>
        <v>0</v>
      </c>
      <c r="EU978" s="0" t="n">
        <v>-1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977</v>
      </c>
      <c r="C979" s="0" t="s">
        <v>488</v>
      </c>
      <c r="D979" s="0" t="s">
        <v>153</v>
      </c>
      <c r="E979" s="0" t="s">
        <v>154</v>
      </c>
      <c r="F979" s="0" t="n">
        <v>0</v>
      </c>
      <c r="G979" s="0" t="n">
        <v>1</v>
      </c>
      <c r="I979" s="0" t="s">
        <v>155</v>
      </c>
      <c r="J979" s="0" t="s">
        <v>167</v>
      </c>
      <c r="R979" s="0" t="n">
        <v>0</v>
      </c>
      <c r="S979" s="0" t="n">
        <v>7</v>
      </c>
      <c r="T979" s="0" t="n">
        <v>7</v>
      </c>
      <c r="V979" s="0" t="n">
        <v>5</v>
      </c>
      <c r="W979" s="0" t="n">
        <f aca="false">ROUND(X979/4,0)</f>
        <v>1</v>
      </c>
      <c r="X979" s="0" t="n">
        <v>2</v>
      </c>
      <c r="Z979" s="0" t="n">
        <v>24</v>
      </c>
      <c r="AA979" s="0" t="n">
        <v>0</v>
      </c>
      <c r="AB979" s="0" t="n">
        <v>3</v>
      </c>
      <c r="AC979" s="0" t="n">
        <f aca="false">ROUND(AD979/4,0)</f>
        <v>1</v>
      </c>
      <c r="AD979" s="0" t="n">
        <v>4</v>
      </c>
      <c r="AF979" s="0" t="n">
        <v>8</v>
      </c>
      <c r="AG979" s="0" t="s">
        <v>165</v>
      </c>
      <c r="AJ979" s="0" t="n">
        <f aca="false">IF(AL979="",0,13-AL979)</f>
        <v>0</v>
      </c>
      <c r="AK979" s="0" t="n">
        <v>5</v>
      </c>
      <c r="AM979" s="0" t="n">
        <v>418</v>
      </c>
      <c r="AO979" s="0" t="n">
        <v>6</v>
      </c>
      <c r="AP979" s="0" t="n">
        <v>1</v>
      </c>
      <c r="AQ979" s="0" t="n">
        <v>1919</v>
      </c>
      <c r="AR979" s="0" t="n">
        <v>1945</v>
      </c>
      <c r="AS979" s="0" t="n">
        <v>2</v>
      </c>
      <c r="AT979" s="0" t="n">
        <v>1001</v>
      </c>
      <c r="AU979" s="0" t="n">
        <v>2002</v>
      </c>
      <c r="BA979" s="0" t="n">
        <v>0</v>
      </c>
      <c r="BB979" s="0" t="n">
        <v>192</v>
      </c>
      <c r="BD979" s="0" t="s">
        <v>567</v>
      </c>
      <c r="BE979" s="0" t="s">
        <v>567</v>
      </c>
      <c r="BF979" s="0" t="n">
        <v>-1</v>
      </c>
      <c r="BG979" s="0" t="n">
        <v>-1</v>
      </c>
      <c r="BH979" s="0" t="n">
        <v>-1</v>
      </c>
      <c r="BI979" s="0" t="n">
        <v>-1</v>
      </c>
      <c r="CI979" s="0" t="n">
        <f aca="false">ROUND(Y979/4,0)</f>
        <v>0</v>
      </c>
      <c r="CS979" s="0" t="n">
        <v>1</v>
      </c>
      <c r="CT979" s="0" t="n">
        <v>3</v>
      </c>
      <c r="DE979" s="0" t="n">
        <v>1</v>
      </c>
      <c r="DF979" s="0" t="n">
        <v>2</v>
      </c>
      <c r="DG979" s="0" t="s">
        <v>438</v>
      </c>
      <c r="DH979" s="0" t="s">
        <v>2004</v>
      </c>
      <c r="DI979" s="0" t="n">
        <v>1</v>
      </c>
      <c r="DM979" s="0" t="n">
        <v>1</v>
      </c>
      <c r="DW979" s="0" t="n">
        <v>5</v>
      </c>
      <c r="EB979" s="0" t="n">
        <v>47</v>
      </c>
      <c r="EC979" s="0" t="s">
        <v>250</v>
      </c>
      <c r="ED979" s="0" t="s">
        <v>449</v>
      </c>
      <c r="EE979" s="0" t="s">
        <v>290</v>
      </c>
      <c r="EF979" s="0" t="s">
        <v>300</v>
      </c>
      <c r="EJ979" s="0" t="s">
        <v>273</v>
      </c>
      <c r="EK979" s="0" t="s">
        <v>331</v>
      </c>
      <c r="ER979" s="0" t="n">
        <v>1</v>
      </c>
      <c r="EU979" s="0" t="n">
        <v>-1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978</v>
      </c>
      <c r="C980" s="0" t="s">
        <v>2383</v>
      </c>
      <c r="D980" s="0" t="s">
        <v>153</v>
      </c>
      <c r="E980" s="0" t="s">
        <v>154</v>
      </c>
      <c r="F980" s="0" t="n">
        <v>0</v>
      </c>
      <c r="G980" s="0" t="n">
        <v>6</v>
      </c>
      <c r="I980" s="0" t="s">
        <v>155</v>
      </c>
      <c r="J980" s="0" t="s">
        <v>733</v>
      </c>
      <c r="R980" s="0" t="n">
        <v>0</v>
      </c>
      <c r="S980" s="0" t="n">
        <v>8</v>
      </c>
      <c r="T980" s="0" t="n">
        <v>8</v>
      </c>
      <c r="W980" s="0" t="n">
        <f aca="false">ROUND(X980/4,0)</f>
        <v>1</v>
      </c>
      <c r="X980" s="0" t="n">
        <v>2</v>
      </c>
      <c r="Z980" s="0" t="n">
        <v>24</v>
      </c>
      <c r="AA980" s="0" t="n">
        <v>0</v>
      </c>
      <c r="AB980" s="0" t="n">
        <v>3</v>
      </c>
      <c r="AC980" s="0" t="n">
        <f aca="false">ROUND(AD980/4,0)</f>
        <v>1</v>
      </c>
      <c r="AD980" s="0" t="n">
        <v>4</v>
      </c>
      <c r="AF980" s="0" t="n">
        <v>8</v>
      </c>
      <c r="AG980" s="0" t="s">
        <v>2379</v>
      </c>
      <c r="AJ980" s="0" t="n">
        <f aca="false">IF(AL980="",0,13-AL980)</f>
        <v>0</v>
      </c>
      <c r="AK980" s="0" t="n">
        <v>12</v>
      </c>
      <c r="AM980" s="0" t="n">
        <v>191</v>
      </c>
      <c r="AO980" s="0" t="n">
        <v>5</v>
      </c>
      <c r="AP980" s="0" t="n">
        <v>1</v>
      </c>
      <c r="AQ980" s="0" t="n">
        <v>1930</v>
      </c>
      <c r="AR980" s="0" t="n">
        <v>1945</v>
      </c>
      <c r="AS980" s="0" t="n">
        <v>2</v>
      </c>
      <c r="AT980" s="0" t="n">
        <v>1001</v>
      </c>
      <c r="AU980" s="0" t="n">
        <v>2002</v>
      </c>
      <c r="BA980" s="0" t="n">
        <v>0</v>
      </c>
      <c r="BB980" s="0" t="n">
        <v>192</v>
      </c>
      <c r="BD980" s="0" t="s">
        <v>567</v>
      </c>
      <c r="BE980" s="0" t="s">
        <v>567</v>
      </c>
      <c r="BF980" s="0" t="n">
        <v>-1</v>
      </c>
      <c r="BG980" s="0" t="n">
        <v>-1</v>
      </c>
      <c r="BH980" s="0" t="n">
        <v>-1</v>
      </c>
      <c r="BI980" s="0" t="n">
        <v>-1</v>
      </c>
      <c r="CI980" s="0" t="n">
        <f aca="false">ROUND(Y980/4,0)</f>
        <v>0</v>
      </c>
      <c r="EU980" s="0" t="n">
        <v>-1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979</v>
      </c>
      <c r="C981" s="0" t="s">
        <v>491</v>
      </c>
      <c r="D981" s="0" t="s">
        <v>153</v>
      </c>
      <c r="E981" s="0" t="s">
        <v>154</v>
      </c>
      <c r="F981" s="0" t="n">
        <v>0</v>
      </c>
      <c r="G981" s="0" t="n">
        <v>3</v>
      </c>
      <c r="I981" s="0" t="s">
        <v>155</v>
      </c>
      <c r="J981" s="0" t="s">
        <v>402</v>
      </c>
      <c r="R981" s="0" t="n">
        <v>0</v>
      </c>
      <c r="S981" s="0" t="n">
        <v>8</v>
      </c>
      <c r="T981" s="0" t="n">
        <v>7</v>
      </c>
      <c r="W981" s="0" t="n">
        <f aca="false">ROUND(X981/4,0)</f>
        <v>1</v>
      </c>
      <c r="X981" s="0" t="n">
        <v>2</v>
      </c>
      <c r="Z981" s="0" t="n">
        <v>24</v>
      </c>
      <c r="AA981" s="0" t="n">
        <v>0</v>
      </c>
      <c r="AB981" s="0" t="n">
        <v>3</v>
      </c>
      <c r="AC981" s="0" t="n">
        <f aca="false">ROUND(AD981/4,0)</f>
        <v>1</v>
      </c>
      <c r="AD981" s="0" t="n">
        <v>4</v>
      </c>
      <c r="AF981" s="0" t="n">
        <v>8</v>
      </c>
      <c r="AG981" s="0" t="s">
        <v>163</v>
      </c>
      <c r="AJ981" s="0" t="n">
        <f aca="false">IF(AL981="",0,13-AL981)</f>
        <v>0</v>
      </c>
      <c r="AK981" s="0" t="n">
        <v>5</v>
      </c>
      <c r="AM981" s="0" t="n">
        <v>416</v>
      </c>
      <c r="AO981" s="0" t="n">
        <v>15</v>
      </c>
      <c r="AP981" s="0" t="n">
        <v>1</v>
      </c>
      <c r="AQ981" s="0" t="n">
        <v>1930</v>
      </c>
      <c r="AR981" s="0" t="n">
        <v>1945</v>
      </c>
      <c r="AS981" s="0" t="n">
        <v>2</v>
      </c>
      <c r="AT981" s="0" t="n">
        <v>1001</v>
      </c>
      <c r="AU981" s="0" t="n">
        <v>2002</v>
      </c>
      <c r="BA981" s="0" t="n">
        <v>0</v>
      </c>
      <c r="BB981" s="0" t="n">
        <v>192</v>
      </c>
      <c r="BD981" s="0" t="s">
        <v>567</v>
      </c>
      <c r="BE981" s="0" t="s">
        <v>567</v>
      </c>
      <c r="BF981" s="0" t="n">
        <v>-1</v>
      </c>
      <c r="BG981" s="0" t="n">
        <v>-1</v>
      </c>
      <c r="BH981" s="0" t="n">
        <v>-1</v>
      </c>
      <c r="BI981" s="0" t="n">
        <v>-1</v>
      </c>
      <c r="CI981" s="0" t="n">
        <f aca="false">ROUND(Y981/4,0)</f>
        <v>0</v>
      </c>
      <c r="CT981" s="0" t="n">
        <v>2</v>
      </c>
      <c r="DF981" s="0" t="n">
        <v>1</v>
      </c>
      <c r="DG981" s="0" t="s">
        <v>290</v>
      </c>
      <c r="DH981" s="0" t="s">
        <v>535</v>
      </c>
      <c r="DM981" s="0" t="n">
        <v>2</v>
      </c>
      <c r="DU981" s="0" t="s">
        <v>536</v>
      </c>
      <c r="DW981" s="0" t="s">
        <v>2384</v>
      </c>
      <c r="EB981" s="0" t="n">
        <v>54</v>
      </c>
      <c r="EC981" s="0" t="s">
        <v>221</v>
      </c>
      <c r="ED981" s="0" t="s">
        <v>292</v>
      </c>
      <c r="EE981" s="0" t="s">
        <v>282</v>
      </c>
      <c r="EF981" s="0" t="s">
        <v>743</v>
      </c>
      <c r="EG981" s="0" t="s">
        <v>300</v>
      </c>
      <c r="EJ981" s="0" t="s">
        <v>1267</v>
      </c>
      <c r="EK981" s="0" t="s">
        <v>331</v>
      </c>
      <c r="ER981" s="0" t="n">
        <v>1</v>
      </c>
      <c r="EU981" s="0" t="n">
        <v>-1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980</v>
      </c>
      <c r="C982" s="0" t="s">
        <v>492</v>
      </c>
      <c r="D982" s="0" t="s">
        <v>153</v>
      </c>
      <c r="E982" s="0" t="s">
        <v>154</v>
      </c>
      <c r="F982" s="0" t="n">
        <v>0</v>
      </c>
      <c r="G982" s="0" t="n">
        <v>4</v>
      </c>
      <c r="I982" s="0" t="s">
        <v>155</v>
      </c>
      <c r="J982" s="0" t="s">
        <v>156</v>
      </c>
      <c r="R982" s="0" t="n">
        <v>0</v>
      </c>
      <c r="S982" s="0" t="n">
        <v>8</v>
      </c>
      <c r="T982" s="0" t="n">
        <v>8</v>
      </c>
      <c r="W982" s="0" t="n">
        <f aca="false">ROUND(X982/4,0)</f>
        <v>1</v>
      </c>
      <c r="X982" s="0" t="n">
        <v>5</v>
      </c>
      <c r="Z982" s="0" t="n">
        <v>24</v>
      </c>
      <c r="AA982" s="0" t="n">
        <v>0</v>
      </c>
      <c r="AB982" s="0" t="n">
        <v>3</v>
      </c>
      <c r="AC982" s="0" t="n">
        <f aca="false">ROUND(AD982/4,0)</f>
        <v>1</v>
      </c>
      <c r="AD982" s="0" t="n">
        <v>4</v>
      </c>
      <c r="AF982" s="0" t="n">
        <v>8</v>
      </c>
      <c r="AG982" s="0" t="s">
        <v>2379</v>
      </c>
      <c r="AJ982" s="0" t="n">
        <f aca="false">IF(AL982="",0,13-AL982)</f>
        <v>0</v>
      </c>
      <c r="AK982" s="0" t="n">
        <v>11</v>
      </c>
      <c r="AM982" s="0" t="n">
        <v>191</v>
      </c>
      <c r="AO982" s="0" t="n">
        <v>5</v>
      </c>
      <c r="AP982" s="0" t="n">
        <v>1</v>
      </c>
      <c r="AQ982" s="0" t="n">
        <v>1919</v>
      </c>
      <c r="AR982" s="0" t="n">
        <v>1945</v>
      </c>
      <c r="AS982" s="0" t="n">
        <v>5</v>
      </c>
      <c r="AT982" s="0" t="n">
        <v>1001</v>
      </c>
      <c r="AU982" s="0" t="n">
        <v>2002</v>
      </c>
      <c r="BA982" s="0" t="n">
        <v>0</v>
      </c>
      <c r="BB982" s="0" t="n">
        <v>192</v>
      </c>
      <c r="BD982" s="0" t="s">
        <v>567</v>
      </c>
      <c r="BE982" s="0" t="s">
        <v>567</v>
      </c>
      <c r="BF982" s="0" t="n">
        <v>-1</v>
      </c>
      <c r="BG982" s="0" t="n">
        <v>-1</v>
      </c>
      <c r="BH982" s="0" t="n">
        <v>-1</v>
      </c>
      <c r="BI982" s="0" t="n">
        <v>-1</v>
      </c>
      <c r="CI982" s="0" t="n">
        <f aca="false">ROUND(Y982/4,0)</f>
        <v>0</v>
      </c>
      <c r="EU982" s="0" t="n">
        <v>-1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981</v>
      </c>
      <c r="C983" s="0" t="s">
        <v>493</v>
      </c>
      <c r="D983" s="0" t="s">
        <v>153</v>
      </c>
      <c r="E983" s="0" t="s">
        <v>154</v>
      </c>
      <c r="F983" s="0" t="n">
        <v>0</v>
      </c>
      <c r="G983" s="0" t="n">
        <v>2</v>
      </c>
      <c r="I983" s="0" t="s">
        <v>155</v>
      </c>
      <c r="J983" s="0" t="s">
        <v>162</v>
      </c>
      <c r="R983" s="0" t="n">
        <v>0</v>
      </c>
      <c r="S983" s="0" t="n">
        <v>8</v>
      </c>
      <c r="T983" s="0" t="n">
        <v>7</v>
      </c>
      <c r="W983" s="0" t="n">
        <f aca="false">ROUND(X983/4,0)</f>
        <v>1</v>
      </c>
      <c r="X983" s="0" t="n">
        <v>4</v>
      </c>
      <c r="Z983" s="0" t="n">
        <v>24</v>
      </c>
      <c r="AA983" s="0" t="n">
        <v>0</v>
      </c>
      <c r="AB983" s="0" t="n">
        <v>3</v>
      </c>
      <c r="AC983" s="0" t="n">
        <f aca="false">ROUND(AD983/4,0)</f>
        <v>1</v>
      </c>
      <c r="AD983" s="0" t="n">
        <v>4</v>
      </c>
      <c r="AF983" s="0" t="n">
        <v>8</v>
      </c>
      <c r="AG983" s="0" t="s">
        <v>163</v>
      </c>
      <c r="AJ983" s="0" t="n">
        <f aca="false">IF(AL983="",0,13-AL983)</f>
        <v>0</v>
      </c>
      <c r="AK983" s="0" t="n">
        <v>5</v>
      </c>
      <c r="AM983" s="0" t="n">
        <v>416</v>
      </c>
      <c r="AO983" s="0" t="n">
        <v>15</v>
      </c>
      <c r="AP983" s="0" t="n">
        <v>1</v>
      </c>
      <c r="AQ983" s="0" t="n">
        <v>1919</v>
      </c>
      <c r="AR983" s="0" t="n">
        <v>1945</v>
      </c>
      <c r="AS983" s="0" t="n">
        <v>4</v>
      </c>
      <c r="AT983" s="0" t="n">
        <v>1001</v>
      </c>
      <c r="AU983" s="0" t="n">
        <v>2002</v>
      </c>
      <c r="BA983" s="0" t="n">
        <v>0</v>
      </c>
      <c r="BB983" s="0" t="n">
        <v>192</v>
      </c>
      <c r="BD983" s="0" t="s">
        <v>567</v>
      </c>
      <c r="BE983" s="0" t="s">
        <v>567</v>
      </c>
      <c r="BF983" s="0" t="n">
        <v>-1</v>
      </c>
      <c r="BG983" s="0" t="n">
        <v>-1</v>
      </c>
      <c r="BH983" s="0" t="n">
        <v>-1</v>
      </c>
      <c r="BI983" s="0" t="n">
        <v>-1</v>
      </c>
      <c r="CI983" s="0" t="n">
        <f aca="false">ROUND(Y983/4,0)</f>
        <v>0</v>
      </c>
      <c r="CT983" s="0" t="n">
        <v>2</v>
      </c>
      <c r="DF983" s="0" t="n">
        <v>1</v>
      </c>
      <c r="DG983" s="0" t="s">
        <v>290</v>
      </c>
      <c r="DH983" s="0" t="s">
        <v>2062</v>
      </c>
      <c r="DM983" s="0" t="n">
        <v>1</v>
      </c>
      <c r="DU983" s="0" t="s">
        <v>536</v>
      </c>
      <c r="DW983" s="0" t="n">
        <v>6</v>
      </c>
      <c r="EB983" s="0" t="n">
        <v>54</v>
      </c>
      <c r="EC983" s="0" t="s">
        <v>221</v>
      </c>
      <c r="ED983" s="0" t="s">
        <v>743</v>
      </c>
      <c r="EE983" s="0" t="s">
        <v>1095</v>
      </c>
      <c r="EF983" s="0" t="s">
        <v>300</v>
      </c>
      <c r="EJ983" s="0" t="s">
        <v>478</v>
      </c>
      <c r="EK983" s="0" t="s">
        <v>331</v>
      </c>
      <c r="ER983" s="0" t="n">
        <v>1</v>
      </c>
      <c r="EU983" s="0" t="n">
        <v>-1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982</v>
      </c>
      <c r="C984" s="0" t="s">
        <v>172</v>
      </c>
      <c r="D984" s="0" t="s">
        <v>173</v>
      </c>
      <c r="E984" s="0" t="s">
        <v>174</v>
      </c>
      <c r="F984" s="0" t="n">
        <v>0</v>
      </c>
      <c r="G984" s="0" t="n">
        <v>30</v>
      </c>
      <c r="H984" s="0" t="n">
        <v>282</v>
      </c>
      <c r="I984" s="0" t="s">
        <v>175</v>
      </c>
      <c r="J984" s="0" t="s">
        <v>176</v>
      </c>
      <c r="K984" s="0" t="s">
        <v>172</v>
      </c>
      <c r="L984" s="0" t="n">
        <v>0</v>
      </c>
      <c r="R984" s="0" t="n">
        <v>0</v>
      </c>
      <c r="S984" s="0" t="n">
        <v>8</v>
      </c>
      <c r="W984" s="0" t="n">
        <f aca="false">ROUND(X984/4,0)</f>
        <v>0</v>
      </c>
      <c r="X984" s="0" t="n">
        <v>1</v>
      </c>
      <c r="Z984" s="0" t="n">
        <v>24</v>
      </c>
      <c r="AA984" s="0" t="n">
        <v>0</v>
      </c>
      <c r="AB984" s="0" t="n">
        <v>3</v>
      </c>
      <c r="AC984" s="0" t="n">
        <f aca="false">ROUND(AD984/4,0)</f>
        <v>1</v>
      </c>
      <c r="AD984" s="0" t="n">
        <v>4</v>
      </c>
      <c r="AF984" s="0" t="n">
        <v>1</v>
      </c>
      <c r="AG984" s="0" t="s">
        <v>2385</v>
      </c>
      <c r="AJ984" s="0" t="n">
        <f aca="false">IF(AL984="",0,13-AL984)</f>
        <v>0</v>
      </c>
      <c r="AK984" s="0" t="n">
        <v>38</v>
      </c>
      <c r="AM984" s="0" t="n">
        <v>193</v>
      </c>
      <c r="AO984" s="0" t="n">
        <v>21</v>
      </c>
      <c r="AP984" s="0" t="n">
        <v>1</v>
      </c>
      <c r="AQ984" s="0" t="n">
        <v>1919</v>
      </c>
      <c r="AR984" s="0" t="n">
        <v>1945</v>
      </c>
      <c r="AS984" s="0" t="n">
        <v>1</v>
      </c>
      <c r="AT984" s="0" t="n">
        <v>1001</v>
      </c>
      <c r="AU984" s="0" t="n">
        <v>3001</v>
      </c>
      <c r="AV984" s="0" t="n">
        <v>1</v>
      </c>
      <c r="AX984" s="0" t="n">
        <v>0</v>
      </c>
      <c r="BA984" s="0" t="n">
        <v>2</v>
      </c>
      <c r="BB984" s="0" t="n">
        <v>192</v>
      </c>
      <c r="BD984" s="0" t="s">
        <v>567</v>
      </c>
      <c r="BE984" s="0" t="s">
        <v>567</v>
      </c>
      <c r="BF984" s="0" t="n">
        <v>-1</v>
      </c>
      <c r="BG984" s="0" t="n">
        <v>-1</v>
      </c>
      <c r="BH984" s="0" t="n">
        <v>-1</v>
      </c>
      <c r="BI984" s="0" t="n">
        <v>-1</v>
      </c>
      <c r="BN984" s="0" t="n">
        <v>16</v>
      </c>
      <c r="BO984" s="0" t="n">
        <v>30</v>
      </c>
      <c r="CI984" s="0" t="n">
        <f aca="false">ROUND(Y984/4,0)</f>
        <v>0</v>
      </c>
      <c r="EU984" s="0" t="n">
        <v>-1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983</v>
      </c>
      <c r="C985" s="0" t="s">
        <v>178</v>
      </c>
      <c r="D985" s="0" t="s">
        <v>173</v>
      </c>
      <c r="E985" s="0" t="s">
        <v>174</v>
      </c>
      <c r="F985" s="0" t="n">
        <v>0</v>
      </c>
      <c r="G985" s="0" t="n">
        <v>24</v>
      </c>
      <c r="H985" s="0" t="n">
        <v>285</v>
      </c>
      <c r="I985" s="0" t="s">
        <v>179</v>
      </c>
      <c r="J985" s="0" t="s">
        <v>180</v>
      </c>
      <c r="K985" s="0" t="s">
        <v>178</v>
      </c>
      <c r="L985" s="0" t="n">
        <v>0</v>
      </c>
      <c r="R985" s="0" t="n">
        <v>0</v>
      </c>
      <c r="S985" s="0" t="n">
        <v>8</v>
      </c>
      <c r="W985" s="0" t="n">
        <f aca="false">ROUND(X985/4,0)</f>
        <v>0</v>
      </c>
      <c r="X985" s="0" t="n">
        <v>1</v>
      </c>
      <c r="Z985" s="0" t="n">
        <v>24</v>
      </c>
      <c r="AA985" s="0" t="n">
        <v>0</v>
      </c>
      <c r="AB985" s="0" t="n">
        <v>3</v>
      </c>
      <c r="AC985" s="0" t="n">
        <f aca="false">ROUND(AD985/4,0)</f>
        <v>1</v>
      </c>
      <c r="AD985" s="0" t="n">
        <v>4</v>
      </c>
      <c r="AF985" s="0" t="n">
        <v>3</v>
      </c>
      <c r="AG985" s="0" t="s">
        <v>2385</v>
      </c>
      <c r="AJ985" s="0" t="n">
        <f aca="false">IF(AL985="",0,13-AL985)</f>
        <v>0</v>
      </c>
      <c r="AK985" s="0" t="n">
        <v>32</v>
      </c>
      <c r="AM985" s="0" t="n">
        <v>193</v>
      </c>
      <c r="AO985" s="0" t="n">
        <v>22</v>
      </c>
      <c r="AP985" s="0" t="n">
        <v>1</v>
      </c>
      <c r="AQ985" s="0" t="n">
        <v>1919</v>
      </c>
      <c r="AR985" s="0" t="n">
        <v>1945</v>
      </c>
      <c r="AS985" s="0" t="n">
        <v>1</v>
      </c>
      <c r="AT985" s="0" t="n">
        <v>1001</v>
      </c>
      <c r="AU985" s="0" t="n">
        <v>2054</v>
      </c>
      <c r="AV985" s="0" t="n">
        <v>1</v>
      </c>
      <c r="AX985" s="0" t="n">
        <v>0</v>
      </c>
      <c r="BA985" s="0" t="n">
        <v>3</v>
      </c>
      <c r="BB985" s="0" t="n">
        <v>192</v>
      </c>
      <c r="BD985" s="0" t="s">
        <v>567</v>
      </c>
      <c r="BE985" s="0" t="s">
        <v>567</v>
      </c>
      <c r="BF985" s="0" t="n">
        <v>-1</v>
      </c>
      <c r="BG985" s="0" t="n">
        <v>-1</v>
      </c>
      <c r="BH985" s="0" t="n">
        <v>-1</v>
      </c>
      <c r="BI985" s="0" t="n">
        <v>-1</v>
      </c>
      <c r="BN985" s="0" t="n">
        <v>8</v>
      </c>
      <c r="BO985" s="0" t="n">
        <v>24</v>
      </c>
      <c r="CI985" s="0" t="n">
        <f aca="false">ROUND(Y985/4,0)</f>
        <v>0</v>
      </c>
      <c r="CS985" s="0" t="n">
        <v>-1</v>
      </c>
      <c r="CT985" s="0" t="n">
        <v>2</v>
      </c>
      <c r="DE985" s="0" t="n">
        <v>2</v>
      </c>
      <c r="DF985" s="0" t="n">
        <v>3</v>
      </c>
      <c r="DH985" s="0" t="s">
        <v>365</v>
      </c>
      <c r="DI985" s="0" t="n">
        <v>2</v>
      </c>
      <c r="DM985" s="0" t="n">
        <v>1</v>
      </c>
      <c r="DW985" s="0" t="n">
        <v>4</v>
      </c>
      <c r="EB985" s="0" t="n">
        <v>42</v>
      </c>
      <c r="EC985" s="0" t="s">
        <v>757</v>
      </c>
      <c r="ED985" s="0" t="s">
        <v>250</v>
      </c>
      <c r="EE985" s="0" t="s">
        <v>223</v>
      </c>
      <c r="EJ985" s="0" t="s">
        <v>744</v>
      </c>
      <c r="EK985" s="0" t="s">
        <v>331</v>
      </c>
      <c r="ER985" s="0" t="n">
        <v>1</v>
      </c>
      <c r="EU985" s="0" t="n">
        <v>-1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984</v>
      </c>
      <c r="C986" s="0" t="s">
        <v>181</v>
      </c>
      <c r="D986" s="0" t="s">
        <v>173</v>
      </c>
      <c r="E986" s="0" t="s">
        <v>174</v>
      </c>
      <c r="F986" s="0" t="n">
        <v>0</v>
      </c>
      <c r="G986" s="0" t="n">
        <v>6</v>
      </c>
      <c r="H986" s="0" t="n">
        <v>26</v>
      </c>
      <c r="I986" s="0" t="s">
        <v>182</v>
      </c>
      <c r="J986" s="0" t="s">
        <v>183</v>
      </c>
      <c r="K986" s="0" t="n">
        <v>12</v>
      </c>
      <c r="L986" s="0" t="n">
        <v>0</v>
      </c>
      <c r="R986" s="0" t="n">
        <v>0</v>
      </c>
      <c r="S986" s="0" t="n">
        <v>8</v>
      </c>
      <c r="W986" s="0" t="n">
        <f aca="false">ROUND(X986/4,0)</f>
        <v>3</v>
      </c>
      <c r="X986" s="0" t="n">
        <v>12</v>
      </c>
      <c r="Z986" s="0" t="n">
        <v>24</v>
      </c>
      <c r="AA986" s="0" t="n">
        <v>0</v>
      </c>
      <c r="AB986" s="0" t="n">
        <v>3</v>
      </c>
      <c r="AC986" s="0" t="n">
        <f aca="false">ROUND(AD986/4,0)</f>
        <v>1</v>
      </c>
      <c r="AD986" s="0" t="n">
        <v>2</v>
      </c>
      <c r="AF986" s="0" t="n">
        <v>6</v>
      </c>
      <c r="AG986" s="0" t="s">
        <v>2385</v>
      </c>
      <c r="AJ986" s="0" t="n">
        <f aca="false">IF(AL986="",0,13-AL986)</f>
        <v>0</v>
      </c>
      <c r="AK986" s="0" t="n">
        <v>14</v>
      </c>
      <c r="AM986" s="0" t="n">
        <v>193</v>
      </c>
      <c r="AP986" s="0" t="n">
        <v>1</v>
      </c>
      <c r="AQ986" s="0" t="n">
        <v>1919</v>
      </c>
      <c r="AR986" s="0" t="n">
        <v>1945</v>
      </c>
      <c r="AS986" s="0" t="n">
        <v>12</v>
      </c>
      <c r="AT986" s="0" t="n">
        <v>1001</v>
      </c>
      <c r="AU986" s="0" t="n">
        <v>2003</v>
      </c>
      <c r="AV986" s="0" t="n">
        <v>5</v>
      </c>
      <c r="AW986" s="0" t="s">
        <v>300</v>
      </c>
      <c r="AX986" s="0" t="n">
        <v>0</v>
      </c>
      <c r="BA986" s="0" t="n">
        <v>6</v>
      </c>
      <c r="BB986" s="0" t="n">
        <v>192</v>
      </c>
      <c r="BD986" s="0" t="s">
        <v>567</v>
      </c>
      <c r="BE986" s="0" t="s">
        <v>567</v>
      </c>
      <c r="BF986" s="0" t="n">
        <v>-1</v>
      </c>
      <c r="BG986" s="0" t="n">
        <v>-1</v>
      </c>
      <c r="BH986" s="0" t="n">
        <v>-1</v>
      </c>
      <c r="BI986" s="0" t="n">
        <v>-1</v>
      </c>
      <c r="BJ986" s="0" t="n">
        <v>12</v>
      </c>
      <c r="BK986" s="0" t="n">
        <v>4</v>
      </c>
      <c r="CI986" s="0" t="n">
        <f aca="false">ROUND(Y986/4,0)</f>
        <v>0</v>
      </c>
      <c r="EU986" s="0" t="n">
        <v>-1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985</v>
      </c>
      <c r="C987" s="0" t="s">
        <v>184</v>
      </c>
      <c r="D987" s="0" t="s">
        <v>173</v>
      </c>
      <c r="E987" s="0" t="s">
        <v>174</v>
      </c>
      <c r="F987" s="0" t="n">
        <v>0</v>
      </c>
      <c r="G987" s="0" t="n">
        <v>8</v>
      </c>
      <c r="H987" s="0" t="n">
        <v>29</v>
      </c>
      <c r="I987" s="0" t="s">
        <v>182</v>
      </c>
      <c r="J987" s="0" t="s">
        <v>1774</v>
      </c>
      <c r="K987" s="0" t="n">
        <v>12</v>
      </c>
      <c r="L987" s="0" t="n">
        <v>0</v>
      </c>
      <c r="R987" s="0" t="n">
        <v>0</v>
      </c>
      <c r="S987" s="0" t="n">
        <v>8</v>
      </c>
      <c r="W987" s="0" t="n">
        <f aca="false">ROUND(X987/4,0)</f>
        <v>4</v>
      </c>
      <c r="X987" s="0" t="n">
        <v>16</v>
      </c>
      <c r="Z987" s="0" t="n">
        <v>24</v>
      </c>
      <c r="AA987" s="0" t="n">
        <v>0</v>
      </c>
      <c r="AB987" s="0" t="n">
        <v>3</v>
      </c>
      <c r="AC987" s="0" t="n">
        <f aca="false">ROUND(AD987/4,0)</f>
        <v>1</v>
      </c>
      <c r="AD987" s="0" t="n">
        <v>2</v>
      </c>
      <c r="AF987" s="0" t="n">
        <v>6</v>
      </c>
      <c r="AG987" s="0" t="s">
        <v>2385</v>
      </c>
      <c r="AJ987" s="0" t="n">
        <f aca="false">IF(AL987="",0,13-AL987)</f>
        <v>0</v>
      </c>
      <c r="AK987" s="0" t="n">
        <v>16</v>
      </c>
      <c r="AM987" s="0" t="n">
        <v>193</v>
      </c>
      <c r="AP987" s="0" t="n">
        <v>1</v>
      </c>
      <c r="AQ987" s="0" t="n">
        <v>1919</v>
      </c>
      <c r="AR987" s="0" t="n">
        <v>1945</v>
      </c>
      <c r="AS987" s="0" t="n">
        <v>16</v>
      </c>
      <c r="AT987" s="0" t="n">
        <v>1001</v>
      </c>
      <c r="AU987" s="0" t="n">
        <v>2003</v>
      </c>
      <c r="AV987" s="0" t="n">
        <v>5</v>
      </c>
      <c r="AW987" s="0" t="n">
        <v>3</v>
      </c>
      <c r="AX987" s="0" t="n">
        <v>0</v>
      </c>
      <c r="BA987" s="0" t="n">
        <v>7</v>
      </c>
      <c r="BB987" s="0" t="n">
        <v>192</v>
      </c>
      <c r="BD987" s="0" t="s">
        <v>567</v>
      </c>
      <c r="BE987" s="0" t="s">
        <v>567</v>
      </c>
      <c r="BF987" s="0" t="n">
        <v>-1</v>
      </c>
      <c r="BG987" s="0" t="n">
        <v>-1</v>
      </c>
      <c r="BH987" s="0" t="n">
        <v>-1</v>
      </c>
      <c r="BI987" s="0" t="n">
        <v>-1</v>
      </c>
      <c r="BJ987" s="0" t="n">
        <v>12</v>
      </c>
      <c r="BK987" s="0" t="n">
        <v>4</v>
      </c>
      <c r="CI987" s="0" t="n">
        <f aca="false">ROUND(Y987/4,0)</f>
        <v>0</v>
      </c>
      <c r="CT987" s="0" t="n">
        <v>2</v>
      </c>
      <c r="DE987" s="0" t="n">
        <v>2</v>
      </c>
      <c r="DF987" s="0" t="n">
        <v>0</v>
      </c>
      <c r="DH987" s="0" t="s">
        <v>383</v>
      </c>
      <c r="DI987" s="0" t="n">
        <v>2</v>
      </c>
      <c r="DM987" s="0" t="n">
        <v>1</v>
      </c>
      <c r="DP987" s="0" t="n">
        <v>11</v>
      </c>
      <c r="DW987" s="0" t="n">
        <v>4</v>
      </c>
      <c r="EB987" s="0" t="n">
        <v>43</v>
      </c>
      <c r="EC987" s="0" t="s">
        <v>768</v>
      </c>
      <c r="ED987" s="0" t="s">
        <v>757</v>
      </c>
      <c r="EE987" s="0" t="s">
        <v>223</v>
      </c>
      <c r="EF987" s="0" t="s">
        <v>1975</v>
      </c>
      <c r="EJ987" s="0" t="s">
        <v>367</v>
      </c>
      <c r="EK987" s="0" t="s">
        <v>331</v>
      </c>
      <c r="ER987" s="0" t="n">
        <v>1</v>
      </c>
      <c r="EU987" s="0" t="n">
        <v>-1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986</v>
      </c>
      <c r="C988" s="0" t="s">
        <v>189</v>
      </c>
      <c r="D988" s="0" t="s">
        <v>173</v>
      </c>
      <c r="E988" s="0" t="s">
        <v>174</v>
      </c>
      <c r="F988" s="0" t="n">
        <v>0</v>
      </c>
      <c r="G988" s="0" t="n">
        <v>2</v>
      </c>
      <c r="H988" s="0" t="n">
        <v>3</v>
      </c>
      <c r="I988" s="0" t="s">
        <v>190</v>
      </c>
      <c r="J988" s="0" t="s">
        <v>191</v>
      </c>
      <c r="K988" s="0" t="n">
        <v>12</v>
      </c>
      <c r="L988" s="0" t="n">
        <v>0</v>
      </c>
      <c r="R988" s="0" t="n">
        <v>0</v>
      </c>
      <c r="S988" s="0" t="n">
        <v>8</v>
      </c>
      <c r="W988" s="0" t="n">
        <f aca="false">ROUND(X988/4,0)</f>
        <v>2</v>
      </c>
      <c r="X988" s="0" t="n">
        <v>6</v>
      </c>
      <c r="Z988" s="0" t="n">
        <v>24</v>
      </c>
      <c r="AA988" s="0" t="n">
        <v>0</v>
      </c>
      <c r="AB988" s="0" t="n">
        <v>3</v>
      </c>
      <c r="AC988" s="0" t="n">
        <f aca="false">ROUND(AD988/4,0)</f>
        <v>1</v>
      </c>
      <c r="AD988" s="0" t="n">
        <v>4</v>
      </c>
      <c r="AF988" s="0" t="n">
        <v>6</v>
      </c>
      <c r="AG988" s="0" t="s">
        <v>2385</v>
      </c>
      <c r="AJ988" s="0" t="n">
        <f aca="false">IF(AL988="",0,13-AL988)</f>
        <v>0</v>
      </c>
      <c r="AK988" s="0" t="n">
        <v>10</v>
      </c>
      <c r="AM988" s="0" t="n">
        <v>193</v>
      </c>
      <c r="AP988" s="0" t="n">
        <v>1</v>
      </c>
      <c r="AQ988" s="0" t="n">
        <v>1919</v>
      </c>
      <c r="AR988" s="0" t="n">
        <v>1945</v>
      </c>
      <c r="AS988" s="0" t="n">
        <v>6</v>
      </c>
      <c r="AT988" s="0" t="n">
        <v>1001</v>
      </c>
      <c r="AU988" s="0" t="n">
        <v>2072</v>
      </c>
      <c r="AV988" s="0" t="n">
        <v>1</v>
      </c>
      <c r="AX988" s="0" t="n">
        <v>0</v>
      </c>
      <c r="BA988" s="0" t="n">
        <v>4</v>
      </c>
      <c r="BB988" s="0" t="n">
        <v>192</v>
      </c>
      <c r="BD988" s="0" t="s">
        <v>567</v>
      </c>
      <c r="BE988" s="0" t="s">
        <v>567</v>
      </c>
      <c r="BF988" s="0" t="n">
        <v>-1</v>
      </c>
      <c r="BG988" s="0" t="n">
        <v>-1</v>
      </c>
      <c r="BH988" s="0" t="n">
        <v>-1</v>
      </c>
      <c r="BI988" s="0" t="n">
        <v>-1</v>
      </c>
      <c r="BJ988" s="0" t="n">
        <v>12</v>
      </c>
      <c r="BK988" s="0" t="n">
        <v>4</v>
      </c>
      <c r="CI988" s="0" t="n">
        <f aca="false">ROUND(Y988/4,0)</f>
        <v>0</v>
      </c>
      <c r="EU988" s="0" t="n">
        <v>-1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987</v>
      </c>
      <c r="C989" s="0" t="s">
        <v>193</v>
      </c>
      <c r="D989" s="0" t="s">
        <v>173</v>
      </c>
      <c r="E989" s="0" t="s">
        <v>174</v>
      </c>
      <c r="F989" s="0" t="n">
        <v>0</v>
      </c>
      <c r="G989" s="0" t="n">
        <v>4</v>
      </c>
      <c r="H989" s="0" t="n">
        <v>19</v>
      </c>
      <c r="I989" s="0" t="s">
        <v>194</v>
      </c>
      <c r="J989" s="0" t="s">
        <v>195</v>
      </c>
      <c r="K989" s="0" t="n">
        <v>12</v>
      </c>
      <c r="L989" s="0" t="n">
        <v>0</v>
      </c>
      <c r="R989" s="0" t="n">
        <v>0</v>
      </c>
      <c r="S989" s="0" t="n">
        <v>8</v>
      </c>
      <c r="W989" s="0" t="n">
        <f aca="false">ROUND(X989/4,0)</f>
        <v>3</v>
      </c>
      <c r="X989" s="0" t="n">
        <v>10</v>
      </c>
      <c r="Z989" s="0" t="n">
        <v>24</v>
      </c>
      <c r="AA989" s="0" t="n">
        <v>0</v>
      </c>
      <c r="AB989" s="0" t="n">
        <v>3</v>
      </c>
      <c r="AC989" s="0" t="n">
        <f aca="false">ROUND(AD989/4,0)</f>
        <v>1</v>
      </c>
      <c r="AD989" s="0" t="n">
        <v>2</v>
      </c>
      <c r="AF989" s="0" t="n">
        <v>6</v>
      </c>
      <c r="AG989" s="0" t="s">
        <v>2385</v>
      </c>
      <c r="AJ989" s="0" t="n">
        <f aca="false">IF(AL989="",0,13-AL989)</f>
        <v>0</v>
      </c>
      <c r="AK989" s="0" t="n">
        <v>12</v>
      </c>
      <c r="AM989" s="0" t="n">
        <v>193</v>
      </c>
      <c r="AP989" s="0" t="n">
        <v>1</v>
      </c>
      <c r="AQ989" s="0" t="n">
        <v>1919</v>
      </c>
      <c r="AR989" s="0" t="n">
        <v>1945</v>
      </c>
      <c r="AS989" s="0" t="n">
        <v>10</v>
      </c>
      <c r="AT989" s="0" t="n">
        <v>1001</v>
      </c>
      <c r="AU989" s="0" t="n">
        <v>2003</v>
      </c>
      <c r="AV989" s="0" t="n">
        <v>5</v>
      </c>
      <c r="AW989" s="0" t="s">
        <v>300</v>
      </c>
      <c r="AX989" s="0" t="n">
        <v>0</v>
      </c>
      <c r="BA989" s="0" t="n">
        <v>5</v>
      </c>
      <c r="BB989" s="0" t="n">
        <v>192</v>
      </c>
      <c r="BD989" s="0" t="s">
        <v>567</v>
      </c>
      <c r="BE989" s="0" t="s">
        <v>567</v>
      </c>
      <c r="BF989" s="0" t="n">
        <v>-1</v>
      </c>
      <c r="BG989" s="0" t="n">
        <v>-1</v>
      </c>
      <c r="BH989" s="0" t="n">
        <v>-1</v>
      </c>
      <c r="BI989" s="0" t="n">
        <v>-1</v>
      </c>
      <c r="BJ989" s="0" t="n">
        <v>12</v>
      </c>
      <c r="BK989" s="0" t="n">
        <v>4</v>
      </c>
      <c r="CI989" s="0" t="n">
        <f aca="false">ROUND(Y989/4,0)</f>
        <v>0</v>
      </c>
      <c r="CT989" s="0" t="n">
        <v>2</v>
      </c>
      <c r="DE989" s="0" t="n">
        <v>6</v>
      </c>
      <c r="DF989" s="0" t="n">
        <v>1</v>
      </c>
      <c r="DG989" s="0" t="s">
        <v>290</v>
      </c>
      <c r="DH989" s="0" t="s">
        <v>2344</v>
      </c>
      <c r="DI989" s="0" t="n">
        <v>6</v>
      </c>
      <c r="DM989" s="0" t="n">
        <v>2</v>
      </c>
      <c r="DP989" s="0" t="n">
        <v>11</v>
      </c>
      <c r="DU989" s="0" t="s">
        <v>536</v>
      </c>
      <c r="DW989" s="0" t="n">
        <v>6</v>
      </c>
      <c r="EB989" s="0" t="n">
        <v>50</v>
      </c>
      <c r="EC989" s="0" t="s">
        <v>743</v>
      </c>
      <c r="ED989" s="0" t="s">
        <v>768</v>
      </c>
      <c r="EE989" s="0" t="s">
        <v>250</v>
      </c>
      <c r="EF989" s="0" t="s">
        <v>223</v>
      </c>
      <c r="EJ989" s="0" t="s">
        <v>1081</v>
      </c>
      <c r="EK989" s="0" t="s">
        <v>331</v>
      </c>
      <c r="ER989" s="0" t="n">
        <v>1</v>
      </c>
      <c r="EU989" s="0" t="n">
        <v>-1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988</v>
      </c>
      <c r="C990" s="0" t="s">
        <v>2386</v>
      </c>
      <c r="D990" s="0" t="s">
        <v>173</v>
      </c>
      <c r="E990" s="0" t="s">
        <v>174</v>
      </c>
      <c r="F990" s="0" t="n">
        <v>0</v>
      </c>
      <c r="G990" s="0" t="n">
        <v>4</v>
      </c>
      <c r="H990" s="0" t="n">
        <v>365</v>
      </c>
      <c r="I990" s="0" t="s">
        <v>2387</v>
      </c>
      <c r="J990" s="0" t="s">
        <v>2388</v>
      </c>
      <c r="K990" s="0" t="s">
        <v>2389</v>
      </c>
      <c r="L990" s="0" t="n">
        <v>0</v>
      </c>
      <c r="R990" s="0" t="n">
        <v>0</v>
      </c>
      <c r="S990" s="0" t="n">
        <v>8</v>
      </c>
      <c r="W990" s="0" t="n">
        <f aca="false">ROUND(X990/4,0)</f>
        <v>1</v>
      </c>
      <c r="X990" s="0" t="n">
        <v>4</v>
      </c>
      <c r="Z990" s="0" t="n">
        <v>24</v>
      </c>
      <c r="AA990" s="0" t="n">
        <v>0</v>
      </c>
      <c r="AB990" s="0" t="n">
        <v>3</v>
      </c>
      <c r="AC990" s="0" t="n">
        <f aca="false">ROUND(AD990/4,0)</f>
        <v>1</v>
      </c>
      <c r="AD990" s="0" t="n">
        <v>4</v>
      </c>
      <c r="AF990" s="0" t="n">
        <v>6</v>
      </c>
      <c r="AG990" s="0" t="s">
        <v>2385</v>
      </c>
      <c r="AJ990" s="0" t="n">
        <f aca="false">IF(AL990="",0,13-AL990)</f>
        <v>0</v>
      </c>
      <c r="AK990" s="0" t="n">
        <v>12</v>
      </c>
      <c r="AM990" s="0" t="n">
        <v>193</v>
      </c>
      <c r="AP990" s="0" t="n">
        <v>1</v>
      </c>
      <c r="AQ990" s="0" t="n">
        <v>1942</v>
      </c>
      <c r="AR990" s="0" t="n">
        <v>1945</v>
      </c>
      <c r="AS990" s="0" t="n">
        <v>4</v>
      </c>
      <c r="AT990" s="0" t="n">
        <v>1001</v>
      </c>
      <c r="AU990" s="0" t="n">
        <v>2002</v>
      </c>
      <c r="AV990" s="0" t="n">
        <v>2</v>
      </c>
      <c r="AX990" s="0" t="n">
        <v>0</v>
      </c>
      <c r="BA990" s="0" t="n">
        <v>10</v>
      </c>
      <c r="BB990" s="0" t="n">
        <v>192</v>
      </c>
      <c r="BD990" s="0" t="s">
        <v>567</v>
      </c>
      <c r="BE990" s="0" t="s">
        <v>567</v>
      </c>
      <c r="BF990" s="0" t="n">
        <v>-1</v>
      </c>
      <c r="BG990" s="0" t="n">
        <v>-1</v>
      </c>
      <c r="BH990" s="0" t="n">
        <v>-1</v>
      </c>
      <c r="BI990" s="0" t="n">
        <v>-1</v>
      </c>
      <c r="BJ990" s="0" t="n">
        <v>0</v>
      </c>
      <c r="BN990" s="0" t="n">
        <v>6</v>
      </c>
      <c r="BO990" s="0" t="n">
        <v>4</v>
      </c>
      <c r="CI990" s="0" t="n">
        <f aca="false">ROUND(Y990/4,0)</f>
        <v>0</v>
      </c>
      <c r="EU990" s="0" t="n">
        <v>-1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989</v>
      </c>
      <c r="C991" s="0" t="s">
        <v>201</v>
      </c>
      <c r="D991" s="0" t="s">
        <v>173</v>
      </c>
      <c r="E991" s="0" t="s">
        <v>174</v>
      </c>
      <c r="F991" s="0" t="n">
        <v>0</v>
      </c>
      <c r="I991" s="0" t="s">
        <v>202</v>
      </c>
      <c r="J991" s="0" t="s">
        <v>203</v>
      </c>
      <c r="R991" s="0" t="n">
        <v>0</v>
      </c>
      <c r="S991" s="0" t="n">
        <v>8</v>
      </c>
      <c r="W991" s="0" t="n">
        <f aca="false">ROUND(X991/4,0)</f>
        <v>0</v>
      </c>
      <c r="Z991" s="0" t="n">
        <v>24</v>
      </c>
      <c r="AA991" s="0" t="n">
        <v>0</v>
      </c>
      <c r="AB991" s="0" t="n">
        <v>3</v>
      </c>
      <c r="AC991" s="0" t="n">
        <f aca="false">ROUND(AD991/4,0)</f>
        <v>0</v>
      </c>
      <c r="AD991" s="0" t="n">
        <v>0</v>
      </c>
      <c r="AG991" s="0" t="s">
        <v>204</v>
      </c>
      <c r="AJ991" s="0" t="n">
        <f aca="false">IF(AL991="",0,13-AL991)</f>
        <v>0</v>
      </c>
      <c r="AK991" s="0" t="n">
        <v>16</v>
      </c>
      <c r="AM991" s="0" t="n">
        <v>436</v>
      </c>
      <c r="AP991" s="0" t="n">
        <v>1</v>
      </c>
      <c r="AQ991" s="0" t="n">
        <v>1919</v>
      </c>
      <c r="AR991" s="0" t="n">
        <v>1945</v>
      </c>
      <c r="AT991" s="0" t="n">
        <v>1001</v>
      </c>
      <c r="AV991" s="0" t="n">
        <v>1</v>
      </c>
      <c r="AX991" s="0" t="n">
        <v>0</v>
      </c>
      <c r="BA991" s="0" t="n">
        <v>9</v>
      </c>
      <c r="BD991" s="0" t="s">
        <v>567</v>
      </c>
      <c r="BE991" s="0" t="s">
        <v>567</v>
      </c>
      <c r="BF991" s="0" t="n">
        <v>-1</v>
      </c>
      <c r="BG991" s="0" t="n">
        <v>-1</v>
      </c>
      <c r="BH991" s="0" t="n">
        <v>-1</v>
      </c>
      <c r="BI991" s="0" t="n">
        <v>-1</v>
      </c>
      <c r="CI991" s="0" t="n">
        <f aca="false">ROUND(Y991/4,0)</f>
        <v>0</v>
      </c>
      <c r="CT991" s="0" t="n">
        <v>3</v>
      </c>
      <c r="DE991" s="0" t="n">
        <v>2</v>
      </c>
      <c r="DF991" s="0" t="n">
        <v>0</v>
      </c>
      <c r="DH991" s="0" t="s">
        <v>383</v>
      </c>
      <c r="DI991" s="0" t="n">
        <v>2</v>
      </c>
      <c r="DM991" s="0" t="n">
        <v>1</v>
      </c>
      <c r="DV991" s="0" t="s">
        <v>1994</v>
      </c>
      <c r="DW991" s="0" t="n">
        <v>5</v>
      </c>
      <c r="EB991" s="0" t="n">
        <v>45</v>
      </c>
      <c r="EC991" s="0" t="s">
        <v>768</v>
      </c>
      <c r="ED991" s="0" t="s">
        <v>250</v>
      </c>
      <c r="EE991" s="0" t="s">
        <v>223</v>
      </c>
      <c r="EF991" s="0" t="s">
        <v>449</v>
      </c>
      <c r="EJ991" s="0" t="s">
        <v>273</v>
      </c>
      <c r="EK991" s="0" t="s">
        <v>331</v>
      </c>
      <c r="ER991" s="0" t="n">
        <v>1</v>
      </c>
      <c r="EU991" s="0" t="n">
        <v>-1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990</v>
      </c>
      <c r="C992" s="0" t="s">
        <v>2390</v>
      </c>
      <c r="D992" s="0" t="s">
        <v>173</v>
      </c>
      <c r="E992" s="0" t="s">
        <v>174</v>
      </c>
      <c r="F992" s="0" t="n">
        <v>0</v>
      </c>
      <c r="I992" s="0" t="s">
        <v>202</v>
      </c>
      <c r="J992" s="0" t="s">
        <v>203</v>
      </c>
      <c r="R992" s="0" t="n">
        <v>0</v>
      </c>
      <c r="S992" s="0" t="n">
        <v>8</v>
      </c>
      <c r="W992" s="0" t="n">
        <f aca="false">ROUND(X992/4,0)</f>
        <v>0</v>
      </c>
      <c r="Z992" s="0" t="n">
        <v>24</v>
      </c>
      <c r="AA992" s="0" t="n">
        <v>0</v>
      </c>
      <c r="AB992" s="0" t="n">
        <v>3</v>
      </c>
      <c r="AC992" s="0" t="n">
        <f aca="false">ROUND(AD992/4,0)</f>
        <v>1</v>
      </c>
      <c r="AD992" s="0" t="n">
        <v>4</v>
      </c>
      <c r="AG992" s="0" t="s">
        <v>206</v>
      </c>
      <c r="AJ992" s="0" t="n">
        <f aca="false">IF(AL992="",0,13-AL992)</f>
        <v>0</v>
      </c>
      <c r="AK992" s="0" t="n">
        <v>48</v>
      </c>
      <c r="AM992" s="0" t="n">
        <v>435</v>
      </c>
      <c r="AP992" s="0" t="n">
        <v>1</v>
      </c>
      <c r="AQ992" s="0" t="n">
        <v>1930</v>
      </c>
      <c r="AR992" s="0" t="n">
        <v>1945</v>
      </c>
      <c r="AT992" s="0" t="n">
        <v>1001</v>
      </c>
      <c r="AV992" s="0" t="n">
        <v>1</v>
      </c>
      <c r="AX992" s="0" t="n">
        <v>0</v>
      </c>
      <c r="BA992" s="0" t="n">
        <v>8</v>
      </c>
      <c r="BD992" s="0" t="s">
        <v>567</v>
      </c>
      <c r="BE992" s="0" t="s">
        <v>567</v>
      </c>
      <c r="BF992" s="0" t="n">
        <v>-1</v>
      </c>
      <c r="BG992" s="0" t="n">
        <v>-1</v>
      </c>
      <c r="BH992" s="0" t="n">
        <v>-1</v>
      </c>
      <c r="BI992" s="0" t="n">
        <v>-1</v>
      </c>
      <c r="CI992" s="0" t="n">
        <f aca="false">ROUND(Y992/4,0)</f>
        <v>0</v>
      </c>
      <c r="EU992" s="0" t="n">
        <v>-1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991</v>
      </c>
      <c r="C993" s="0" t="s">
        <v>2391</v>
      </c>
      <c r="D993" s="0" t="s">
        <v>173</v>
      </c>
      <c r="E993" s="0" t="s">
        <v>174</v>
      </c>
      <c r="F993" s="0" t="n">
        <v>0</v>
      </c>
      <c r="I993" s="0" t="s">
        <v>202</v>
      </c>
      <c r="J993" s="0" t="s">
        <v>203</v>
      </c>
      <c r="R993" s="0" t="n">
        <v>0</v>
      </c>
      <c r="S993" s="0" t="n">
        <v>8</v>
      </c>
      <c r="W993" s="0" t="n">
        <f aca="false">ROUND(X993/4,0)</f>
        <v>0</v>
      </c>
      <c r="Z993" s="0" t="n">
        <v>24</v>
      </c>
      <c r="AA993" s="0" t="n">
        <v>0</v>
      </c>
      <c r="AB993" s="0" t="n">
        <v>3</v>
      </c>
      <c r="AC993" s="0" t="n">
        <f aca="false">ROUND(AD993/4,0)</f>
        <v>1</v>
      </c>
      <c r="AD993" s="0" t="n">
        <v>4</v>
      </c>
      <c r="AG993" s="0" t="s">
        <v>206</v>
      </c>
      <c r="AJ993" s="0" t="n">
        <f aca="false">IF(AL993="",0,13-AL993)</f>
        <v>0</v>
      </c>
      <c r="AK993" s="0" t="n">
        <v>56</v>
      </c>
      <c r="AM993" s="0" t="n">
        <v>435</v>
      </c>
      <c r="AP993" s="0" t="n">
        <v>7</v>
      </c>
      <c r="AQ993" s="0" t="n">
        <v>1942</v>
      </c>
      <c r="AR993" s="0" t="n">
        <v>1945</v>
      </c>
      <c r="AT993" s="0" t="n">
        <v>1001</v>
      </c>
      <c r="AV993" s="0" t="n">
        <v>1</v>
      </c>
      <c r="AX993" s="0" t="n">
        <v>0</v>
      </c>
      <c r="BA993" s="0" t="n">
        <v>8</v>
      </c>
      <c r="BD993" s="0" t="s">
        <v>567</v>
      </c>
      <c r="BE993" s="0" t="s">
        <v>567</v>
      </c>
      <c r="BF993" s="0" t="n">
        <v>-1</v>
      </c>
      <c r="BG993" s="0" t="n">
        <v>-1</v>
      </c>
      <c r="BH993" s="0" t="n">
        <v>-1</v>
      </c>
      <c r="BI993" s="0" t="n">
        <v>-1</v>
      </c>
      <c r="CI993" s="0" t="n">
        <f aca="false">ROUND(Y993/4,0)</f>
        <v>0</v>
      </c>
      <c r="CT993" s="0" t="n">
        <v>2</v>
      </c>
      <c r="DE993" s="0" t="n">
        <v>2</v>
      </c>
      <c r="DF993" s="0" t="n">
        <v>3</v>
      </c>
      <c r="DH993" s="0" t="s">
        <v>365</v>
      </c>
      <c r="DI993" s="0" t="n">
        <v>2</v>
      </c>
      <c r="DM993" s="0" t="n">
        <v>1</v>
      </c>
      <c r="DW993" s="0" t="n">
        <v>5</v>
      </c>
      <c r="EB993" s="0" t="n">
        <v>42</v>
      </c>
      <c r="EC993" s="0" t="s">
        <v>768</v>
      </c>
      <c r="ED993" s="0" t="s">
        <v>757</v>
      </c>
      <c r="EE993" s="0" t="s">
        <v>223</v>
      </c>
      <c r="EJ993" s="0" t="s">
        <v>273</v>
      </c>
      <c r="EK993" s="0" t="s">
        <v>331</v>
      </c>
      <c r="ER993" s="0" t="n">
        <v>1</v>
      </c>
      <c r="EU993" s="0" t="n">
        <v>-1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992</v>
      </c>
      <c r="C994" s="0" t="s">
        <v>2392</v>
      </c>
      <c r="D994" s="0" t="s">
        <v>173</v>
      </c>
      <c r="E994" s="0" t="s">
        <v>174</v>
      </c>
      <c r="F994" s="0" t="n">
        <v>0</v>
      </c>
      <c r="I994" s="0" t="s">
        <v>202</v>
      </c>
      <c r="J994" s="0" t="s">
        <v>203</v>
      </c>
      <c r="R994" s="0" t="n">
        <v>0</v>
      </c>
      <c r="S994" s="0" t="n">
        <v>8</v>
      </c>
      <c r="W994" s="0" t="n">
        <f aca="false">ROUND(X994/4,0)</f>
        <v>0</v>
      </c>
      <c r="Z994" s="0" t="n">
        <v>24</v>
      </c>
      <c r="AA994" s="0" t="n">
        <v>0</v>
      </c>
      <c r="AB994" s="0" t="n">
        <v>3</v>
      </c>
      <c r="AC994" s="0" t="n">
        <f aca="false">ROUND(AD994/4,0)</f>
        <v>1</v>
      </c>
      <c r="AD994" s="0" t="n">
        <v>4</v>
      </c>
      <c r="AG994" s="0" t="s">
        <v>206</v>
      </c>
      <c r="AJ994" s="0" t="n">
        <f aca="false">IF(AL994="",0,13-AL994)</f>
        <v>0</v>
      </c>
      <c r="AK994" s="0" t="n">
        <v>64</v>
      </c>
      <c r="AM994" s="0" t="n">
        <v>435</v>
      </c>
      <c r="AP994" s="0" t="n">
        <v>7</v>
      </c>
      <c r="AQ994" s="0" t="n">
        <v>1943</v>
      </c>
      <c r="AR994" s="0" t="n">
        <v>1945</v>
      </c>
      <c r="AT994" s="0" t="n">
        <v>1001</v>
      </c>
      <c r="AV994" s="0" t="n">
        <v>1</v>
      </c>
      <c r="AX994" s="0" t="n">
        <v>0</v>
      </c>
      <c r="BA994" s="0" t="n">
        <v>8</v>
      </c>
      <c r="BD994" s="0" t="s">
        <v>567</v>
      </c>
      <c r="BE994" s="0" t="s">
        <v>567</v>
      </c>
      <c r="BF994" s="0" t="n">
        <v>-1</v>
      </c>
      <c r="BG994" s="0" t="n">
        <v>-1</v>
      </c>
      <c r="BH994" s="0" t="n">
        <v>-1</v>
      </c>
      <c r="BI994" s="0" t="n">
        <v>-1</v>
      </c>
      <c r="CI994" s="0" t="n">
        <f aca="false">ROUND(Y994/4,0)</f>
        <v>0</v>
      </c>
      <c r="EU994" s="0" t="n">
        <v>-1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993</v>
      </c>
      <c r="C995" s="0" t="s">
        <v>2393</v>
      </c>
      <c r="D995" s="0" t="s">
        <v>518</v>
      </c>
      <c r="E995" s="0" t="s">
        <v>319</v>
      </c>
      <c r="F995" s="0" t="n">
        <v>15</v>
      </c>
      <c r="I995" s="0" t="s">
        <v>202</v>
      </c>
      <c r="J995" s="0" t="s">
        <v>203</v>
      </c>
      <c r="R995" s="0" t="n">
        <v>0</v>
      </c>
      <c r="S995" s="0" t="n">
        <v>7</v>
      </c>
      <c r="W995" s="0" t="n">
        <f aca="false">ROUND(X995/4,0)</f>
        <v>0</v>
      </c>
      <c r="Z995" s="0" t="n">
        <v>8</v>
      </c>
      <c r="AA995" s="0" t="n">
        <v>0</v>
      </c>
      <c r="AB995" s="0" t="n">
        <v>2</v>
      </c>
      <c r="AC995" s="0" t="n">
        <f aca="false">ROUND(AD995/4,0)</f>
        <v>8</v>
      </c>
      <c r="AD995" s="0" t="n">
        <v>33</v>
      </c>
      <c r="AE995" s="0" t="n">
        <v>96</v>
      </c>
      <c r="AG995" s="0" t="s">
        <v>2394</v>
      </c>
      <c r="AH995" s="0" t="n">
        <v>9</v>
      </c>
      <c r="AI995" s="0" t="s">
        <v>324</v>
      </c>
      <c r="AJ995" s="0" t="n">
        <f aca="false">IF(AL995="",0,13-AL995)</f>
        <v>3</v>
      </c>
      <c r="AK995" s="0" t="n">
        <v>13</v>
      </c>
      <c r="AL995" s="0" t="n">
        <v>10</v>
      </c>
      <c r="AM995" s="0" t="n">
        <v>456</v>
      </c>
      <c r="AN995" s="0" t="s">
        <v>520</v>
      </c>
      <c r="AP995" s="0" t="n">
        <v>1</v>
      </c>
      <c r="AQ995" s="0" t="n">
        <v>1943</v>
      </c>
      <c r="AR995" s="0" t="n">
        <v>1945</v>
      </c>
      <c r="AT995" s="0" t="n">
        <v>1003</v>
      </c>
      <c r="AX995" s="0" t="n">
        <v>1.5</v>
      </c>
      <c r="AZ995" s="0" t="n">
        <v>10</v>
      </c>
      <c r="BA995" s="0" t="n">
        <v>1500</v>
      </c>
      <c r="BC995" s="0" t="n">
        <v>2</v>
      </c>
      <c r="BD995" s="0" t="s">
        <v>567</v>
      </c>
      <c r="BE995" s="0" t="s">
        <v>567</v>
      </c>
      <c r="BF995" s="0" t="n">
        <v>-1</v>
      </c>
      <c r="BG995" s="0" t="n">
        <v>-1</v>
      </c>
      <c r="BH995" s="0" t="n">
        <v>-1</v>
      </c>
      <c r="BI995" s="0" t="n">
        <v>-1</v>
      </c>
      <c r="CI995" s="0" t="n">
        <f aca="false">ROUND(Y995/4,0)</f>
        <v>0</v>
      </c>
      <c r="CL995" s="0" t="n">
        <v>2</v>
      </c>
      <c r="CT995" s="0" t="n">
        <v>3</v>
      </c>
      <c r="DE995" s="0" t="n">
        <v>2</v>
      </c>
      <c r="DF995" s="0" t="n">
        <v>0</v>
      </c>
      <c r="DH995" s="0" t="s">
        <v>383</v>
      </c>
      <c r="DI995" s="0" t="n">
        <v>2</v>
      </c>
      <c r="DM995" s="0" t="n">
        <v>1</v>
      </c>
      <c r="DV995" s="0" t="s">
        <v>1994</v>
      </c>
      <c r="DW995" s="0" t="n">
        <v>5</v>
      </c>
      <c r="EB995" s="0" t="n">
        <v>45</v>
      </c>
      <c r="EC995" s="0" t="s">
        <v>768</v>
      </c>
      <c r="ED995" s="0" t="s">
        <v>223</v>
      </c>
      <c r="EE995" s="0" t="s">
        <v>449</v>
      </c>
      <c r="EJ995" s="0" t="s">
        <v>266</v>
      </c>
      <c r="EK995" s="0" t="s">
        <v>331</v>
      </c>
      <c r="ER995" s="0" t="n">
        <v>1</v>
      </c>
      <c r="EU995" s="0" t="n">
        <v>-1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994</v>
      </c>
      <c r="C996" s="0" t="s">
        <v>2395</v>
      </c>
      <c r="D996" s="0" t="s">
        <v>518</v>
      </c>
      <c r="E996" s="0" t="s">
        <v>319</v>
      </c>
      <c r="F996" s="0" t="n">
        <v>15</v>
      </c>
      <c r="I996" s="0" t="s">
        <v>202</v>
      </c>
      <c r="J996" s="0" t="s">
        <v>203</v>
      </c>
      <c r="R996" s="0" t="n">
        <v>0</v>
      </c>
      <c r="S996" s="0" t="n">
        <v>7</v>
      </c>
      <c r="W996" s="0" t="n">
        <f aca="false">ROUND(X996/4,0)</f>
        <v>0</v>
      </c>
      <c r="Z996" s="0" t="n">
        <v>8</v>
      </c>
      <c r="AA996" s="0" t="n">
        <v>0</v>
      </c>
      <c r="AB996" s="0" t="n">
        <v>2</v>
      </c>
      <c r="AC996" s="0" t="n">
        <f aca="false">ROUND(AD996/4,0)</f>
        <v>6</v>
      </c>
      <c r="AD996" s="0" t="n">
        <v>25</v>
      </c>
      <c r="AE996" s="0" t="n">
        <v>96</v>
      </c>
      <c r="AG996" s="0" t="s">
        <v>2396</v>
      </c>
      <c r="AH996" s="0" t="n">
        <v>21</v>
      </c>
      <c r="AI996" s="0" t="s">
        <v>2397</v>
      </c>
      <c r="AJ996" s="0" t="n">
        <f aca="false">IF(AL996="",0,13-AL996)</f>
        <v>5</v>
      </c>
      <c r="AK996" s="0" t="n">
        <v>15</v>
      </c>
      <c r="AL996" s="0" t="n">
        <v>8</v>
      </c>
      <c r="AM996" s="0" t="n">
        <v>209</v>
      </c>
      <c r="AN996" s="0" t="s">
        <v>520</v>
      </c>
      <c r="AP996" s="0" t="n">
        <v>1</v>
      </c>
      <c r="AQ996" s="0" t="n">
        <v>1938</v>
      </c>
      <c r="AR996" s="0" t="n">
        <v>1945</v>
      </c>
      <c r="AT996" s="0" t="n">
        <v>1003</v>
      </c>
      <c r="AX996" s="0" t="n">
        <v>3</v>
      </c>
      <c r="AZ996" s="0" t="n">
        <v>12</v>
      </c>
      <c r="BA996" s="0" t="n">
        <v>1500</v>
      </c>
      <c r="BC996" s="0" t="n">
        <v>1</v>
      </c>
      <c r="BD996" s="0" t="s">
        <v>567</v>
      </c>
      <c r="BE996" s="0" t="s">
        <v>567</v>
      </c>
      <c r="BF996" s="0" t="n">
        <v>-1</v>
      </c>
      <c r="BG996" s="0" t="n">
        <v>-1</v>
      </c>
      <c r="BH996" s="0" t="n">
        <v>-1</v>
      </c>
      <c r="BI996" s="0" t="n">
        <v>-1</v>
      </c>
      <c r="CI996" s="0" t="n">
        <f aca="false">ROUND(Y996/4,0)</f>
        <v>0</v>
      </c>
      <c r="CL996" s="0" t="n">
        <v>6</v>
      </c>
      <c r="EU996" s="0" t="n">
        <v>-1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995</v>
      </c>
      <c r="C997" s="0" t="s">
        <v>2398</v>
      </c>
      <c r="D997" s="0" t="s">
        <v>518</v>
      </c>
      <c r="E997" s="0" t="s">
        <v>319</v>
      </c>
      <c r="F997" s="0" t="n">
        <v>15</v>
      </c>
      <c r="I997" s="0" t="s">
        <v>202</v>
      </c>
      <c r="J997" s="0" t="s">
        <v>203</v>
      </c>
      <c r="R997" s="0" t="n">
        <v>0</v>
      </c>
      <c r="S997" s="0" t="n">
        <v>7</v>
      </c>
      <c r="W997" s="0" t="n">
        <f aca="false">ROUND(X997/4,0)</f>
        <v>0</v>
      </c>
      <c r="Z997" s="0" t="n">
        <v>8</v>
      </c>
      <c r="AA997" s="0" t="n">
        <v>0</v>
      </c>
      <c r="AB997" s="0" t="n">
        <v>2</v>
      </c>
      <c r="AC997" s="0" t="n">
        <f aca="false">ROUND(AD997/4,0)</f>
        <v>4</v>
      </c>
      <c r="AD997" s="0" t="n">
        <v>15</v>
      </c>
      <c r="AE997" s="0" t="n">
        <v>96</v>
      </c>
      <c r="AG997" s="0" t="s">
        <v>320</v>
      </c>
      <c r="AH997" s="0" t="n">
        <v>33</v>
      </c>
      <c r="AI997" s="0" t="s">
        <v>2399</v>
      </c>
      <c r="AJ997" s="0" t="n">
        <f aca="false">IF(AL997="",0,13-AL997)</f>
        <v>17</v>
      </c>
      <c r="AK997" s="0" t="n">
        <v>19</v>
      </c>
      <c r="AL997" s="0" t="n">
        <v>-4</v>
      </c>
      <c r="AM997" s="0" t="n">
        <v>209</v>
      </c>
      <c r="AN997" s="0" t="s">
        <v>520</v>
      </c>
      <c r="AP997" s="0" t="n">
        <v>1</v>
      </c>
      <c r="AQ997" s="0" t="n">
        <v>1936</v>
      </c>
      <c r="AR997" s="0" t="n">
        <v>1945</v>
      </c>
      <c r="AT997" s="0" t="n">
        <v>1003</v>
      </c>
      <c r="AX997" s="0" t="n">
        <v>10</v>
      </c>
      <c r="AZ997" s="0" t="n">
        <v>13</v>
      </c>
      <c r="BA997" s="0" t="n">
        <v>1500</v>
      </c>
      <c r="BC997" s="0" t="n">
        <v>-1</v>
      </c>
      <c r="BD997" s="0" t="s">
        <v>567</v>
      </c>
      <c r="BE997" s="0" t="s">
        <v>567</v>
      </c>
      <c r="BF997" s="0" t="n">
        <v>-1</v>
      </c>
      <c r="BG997" s="0" t="n">
        <v>-1</v>
      </c>
      <c r="BH997" s="0" t="n">
        <v>-1</v>
      </c>
      <c r="BI997" s="0" t="n">
        <v>-1</v>
      </c>
      <c r="CI997" s="0" t="n">
        <f aca="false">ROUND(Y997/4,0)</f>
        <v>0</v>
      </c>
      <c r="CL997" s="0" t="n">
        <v>7</v>
      </c>
      <c r="CO997" s="0" t="n">
        <v>12</v>
      </c>
      <c r="CS997" s="0" t="n">
        <v>-1</v>
      </c>
      <c r="CT997" s="0" t="n">
        <v>4</v>
      </c>
      <c r="DE997" s="0" t="n">
        <v>8</v>
      </c>
      <c r="DF997" s="0" t="n">
        <v>0</v>
      </c>
      <c r="DH997" s="0" t="s">
        <v>383</v>
      </c>
      <c r="DI997" s="0" t="n">
        <v>8</v>
      </c>
      <c r="DM997" s="0" t="n">
        <v>1</v>
      </c>
      <c r="EB997" s="0" t="n">
        <v>44</v>
      </c>
      <c r="EC997" s="0" t="s">
        <v>221</v>
      </c>
      <c r="ED997" s="0" t="s">
        <v>366</v>
      </c>
      <c r="EE997" s="0" t="s">
        <v>1247</v>
      </c>
      <c r="EF997" s="0" t="s">
        <v>223</v>
      </c>
      <c r="EJ997" s="0" t="s">
        <v>273</v>
      </c>
      <c r="EK997" s="0" t="s">
        <v>331</v>
      </c>
      <c r="ER997" s="0" t="n">
        <v>1</v>
      </c>
      <c r="EU997" s="0" t="n">
        <v>-1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996</v>
      </c>
      <c r="C998" s="0" t="s">
        <v>2400</v>
      </c>
      <c r="D998" s="0" t="s">
        <v>518</v>
      </c>
      <c r="E998" s="0" t="s">
        <v>319</v>
      </c>
      <c r="F998" s="0" t="n">
        <v>15</v>
      </c>
      <c r="I998" s="0" t="s">
        <v>202</v>
      </c>
      <c r="J998" s="0" t="s">
        <v>203</v>
      </c>
      <c r="R998" s="0" t="n">
        <v>0</v>
      </c>
      <c r="S998" s="0" t="n">
        <v>7</v>
      </c>
      <c r="W998" s="0" t="n">
        <f aca="false">ROUND(X998/4,0)</f>
        <v>0</v>
      </c>
      <c r="Z998" s="0" t="n">
        <v>8</v>
      </c>
      <c r="AA998" s="0" t="n">
        <v>0</v>
      </c>
      <c r="AB998" s="0" t="n">
        <v>2</v>
      </c>
      <c r="AC998" s="0" t="n">
        <f aca="false">ROUND(AD998/4,0)</f>
        <v>5</v>
      </c>
      <c r="AD998" s="0" t="n">
        <v>21</v>
      </c>
      <c r="AE998" s="0" t="n">
        <v>96</v>
      </c>
      <c r="AG998" s="0" t="s">
        <v>320</v>
      </c>
      <c r="AH998" s="0" t="n">
        <v>29</v>
      </c>
      <c r="AI998" s="0" t="s">
        <v>523</v>
      </c>
      <c r="AJ998" s="0" t="n">
        <f aca="false">IF(AL998="",0,13-AL998)</f>
        <v>9</v>
      </c>
      <c r="AK998" s="0" t="n">
        <v>17</v>
      </c>
      <c r="AL998" s="0" t="n">
        <v>4</v>
      </c>
      <c r="AM998" s="0" t="n">
        <v>209</v>
      </c>
      <c r="AN998" s="0" t="s">
        <v>520</v>
      </c>
      <c r="AP998" s="0" t="n">
        <v>1</v>
      </c>
      <c r="AQ998" s="0" t="n">
        <v>1933</v>
      </c>
      <c r="AR998" s="0" t="n">
        <v>1945</v>
      </c>
      <c r="AT998" s="0" t="n">
        <v>1003</v>
      </c>
      <c r="AX998" s="0" t="n">
        <v>6</v>
      </c>
      <c r="AZ998" s="0" t="n">
        <v>14</v>
      </c>
      <c r="BA998" s="0" t="n">
        <v>1500</v>
      </c>
      <c r="BC998" s="0" t="n">
        <v>0</v>
      </c>
      <c r="BD998" s="0" t="s">
        <v>567</v>
      </c>
      <c r="BE998" s="0" t="s">
        <v>567</v>
      </c>
      <c r="BF998" s="0" t="n">
        <v>-1</v>
      </c>
      <c r="BG998" s="0" t="n">
        <v>-1</v>
      </c>
      <c r="BH998" s="0" t="n">
        <v>-1</v>
      </c>
      <c r="BI998" s="0" t="n">
        <v>-1</v>
      </c>
      <c r="CI998" s="0" t="n">
        <f aca="false">ROUND(Y998/4,0)</f>
        <v>0</v>
      </c>
      <c r="CL998" s="0" t="n">
        <v>7</v>
      </c>
      <c r="EU998" s="0" t="n">
        <v>-1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997</v>
      </c>
      <c r="C999" s="0" t="s">
        <v>2401</v>
      </c>
      <c r="D999" s="0" t="s">
        <v>1719</v>
      </c>
      <c r="E999" s="0" t="s">
        <v>1720</v>
      </c>
      <c r="F999" s="0" t="n">
        <v>1</v>
      </c>
      <c r="H999" s="0" t="n">
        <v>9</v>
      </c>
      <c r="I999" s="0" t="s">
        <v>363</v>
      </c>
      <c r="J999" s="0" t="s">
        <v>364</v>
      </c>
      <c r="K999" s="0" t="n">
        <v>12</v>
      </c>
      <c r="L999" s="0" t="n">
        <v>0</v>
      </c>
      <c r="R999" s="0" t="n">
        <v>1</v>
      </c>
      <c r="S999" s="0" t="n">
        <v>8</v>
      </c>
      <c r="W999" s="0" t="n">
        <f aca="false">ROUND(X999/4,0)</f>
        <v>3</v>
      </c>
      <c r="X999" s="0" t="n">
        <v>12</v>
      </c>
      <c r="Z999" s="0" t="n">
        <v>8</v>
      </c>
      <c r="AA999" s="0" t="n">
        <v>0</v>
      </c>
      <c r="AB999" s="0" t="n">
        <v>0</v>
      </c>
      <c r="AC999" s="0" t="n">
        <f aca="false">ROUND(AD999/4,0)</f>
        <v>4</v>
      </c>
      <c r="AD999" s="0" t="n">
        <v>14</v>
      </c>
      <c r="AE999" s="0" t="n">
        <v>96</v>
      </c>
      <c r="AF999" s="0" t="n">
        <v>6</v>
      </c>
      <c r="AG999" s="0" t="s">
        <v>2402</v>
      </c>
      <c r="AJ999" s="0" t="n">
        <f aca="false">IF(AL999="",0,13-AL999)</f>
        <v>0</v>
      </c>
      <c r="AK999" s="0" t="n">
        <v>25</v>
      </c>
      <c r="AM999" s="0" t="n">
        <v>150</v>
      </c>
      <c r="AN999" s="0" t="n">
        <v>0</v>
      </c>
      <c r="AP999" s="0" t="n">
        <v>1</v>
      </c>
      <c r="AQ999" s="0" t="n">
        <v>1934</v>
      </c>
      <c r="AR999" s="0" t="n">
        <v>1941</v>
      </c>
      <c r="AT999" s="0" t="n">
        <v>1004</v>
      </c>
      <c r="AU999" s="0" t="n">
        <v>2072</v>
      </c>
      <c r="AX999" s="0" t="n">
        <v>3.5</v>
      </c>
      <c r="AZ999" s="0" t="n">
        <v>0</v>
      </c>
      <c r="BA999" s="0" t="n">
        <v>100</v>
      </c>
      <c r="BC999" s="0" t="n">
        <v>2</v>
      </c>
      <c r="BD999" s="0" t="s">
        <v>567</v>
      </c>
      <c r="BE999" s="0" t="s">
        <v>567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12</v>
      </c>
      <c r="BK999" s="0" t="n">
        <v>4</v>
      </c>
      <c r="CC999" s="0" t="n">
        <v>4</v>
      </c>
      <c r="CF999" s="0" t="n">
        <v>4</v>
      </c>
      <c r="CI999" s="0" t="n">
        <f aca="false">ROUND(Y999/4,0)</f>
        <v>0</v>
      </c>
      <c r="CL999" s="0" t="n">
        <v>2</v>
      </c>
      <c r="CT999" s="0" t="n">
        <v>4</v>
      </c>
      <c r="DE999" s="0" t="n">
        <v>24</v>
      </c>
      <c r="DF999" s="0" t="n">
        <v>0</v>
      </c>
      <c r="DG999" s="0" t="s">
        <v>260</v>
      </c>
      <c r="DH999" s="0" t="s">
        <v>2403</v>
      </c>
      <c r="DI999" s="0" t="n">
        <v>24</v>
      </c>
      <c r="DP999" s="0" t="s">
        <v>1005</v>
      </c>
      <c r="DU999" s="0" t="s">
        <v>536</v>
      </c>
      <c r="EB999" s="0" t="n">
        <v>72</v>
      </c>
      <c r="EC999" s="0" t="s">
        <v>221</v>
      </c>
      <c r="ED999" s="0" t="s">
        <v>743</v>
      </c>
      <c r="EE999" s="0" t="s">
        <v>757</v>
      </c>
      <c r="EJ999" s="0" t="s">
        <v>2404</v>
      </c>
      <c r="EK999" s="0" t="s">
        <v>331</v>
      </c>
      <c r="ER999" s="0" t="n">
        <v>1</v>
      </c>
      <c r="EU999" s="0" t="n">
        <v>-1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998</v>
      </c>
      <c r="C1000" s="0" t="s">
        <v>2405</v>
      </c>
      <c r="D1000" s="0" t="s">
        <v>1719</v>
      </c>
      <c r="E1000" s="0" t="s">
        <v>1720</v>
      </c>
      <c r="F1000" s="0" t="n">
        <v>1</v>
      </c>
      <c r="H1000" s="0" t="n">
        <v>2</v>
      </c>
      <c r="I1000" s="0" t="s">
        <v>363</v>
      </c>
      <c r="J1000" s="0" t="s">
        <v>2406</v>
      </c>
      <c r="K1000" s="0" t="n">
        <v>12</v>
      </c>
      <c r="L1000" s="0" t="n">
        <v>0</v>
      </c>
      <c r="R1000" s="0" t="n">
        <v>1</v>
      </c>
      <c r="S1000" s="0" t="n">
        <v>8</v>
      </c>
      <c r="W1000" s="0" t="n">
        <f aca="false">ROUND(X1000/4,0)</f>
        <v>3</v>
      </c>
      <c r="X1000" s="0" t="n">
        <v>12</v>
      </c>
      <c r="Z1000" s="0" t="n">
        <v>8</v>
      </c>
      <c r="AA1000" s="0" t="n">
        <v>0</v>
      </c>
      <c r="AB1000" s="0" t="n">
        <v>0</v>
      </c>
      <c r="AC1000" s="0" t="n">
        <f aca="false">ROUND(AD1000/4,0)</f>
        <v>4</v>
      </c>
      <c r="AD1000" s="0" t="n">
        <v>14</v>
      </c>
      <c r="AE1000" s="0" t="n">
        <v>96</v>
      </c>
      <c r="AF1000" s="0" t="n">
        <v>8</v>
      </c>
      <c r="AG1000" s="0" t="s">
        <v>2402</v>
      </c>
      <c r="AJ1000" s="0" t="n">
        <f aca="false">IF(AL1000="",0,13-AL1000)</f>
        <v>0</v>
      </c>
      <c r="AK1000" s="0" t="n">
        <v>32</v>
      </c>
      <c r="AM1000" s="0" t="n">
        <v>150</v>
      </c>
      <c r="AN1000" s="0" t="n">
        <v>0</v>
      </c>
      <c r="AP1000" s="0" t="n">
        <v>6</v>
      </c>
      <c r="AQ1000" s="0" t="n">
        <v>1941</v>
      </c>
      <c r="AR1000" s="0" t="n">
        <v>1941</v>
      </c>
      <c r="AT1000" s="0" t="n">
        <v>1004</v>
      </c>
      <c r="AU1000" s="0" t="n">
        <v>2072</v>
      </c>
      <c r="AX1000" s="0" t="n">
        <v>6</v>
      </c>
      <c r="AZ1000" s="0" t="n">
        <v>0</v>
      </c>
      <c r="BA1000" s="0" t="n">
        <v>100</v>
      </c>
      <c r="BC1000" s="0" t="n">
        <v>1</v>
      </c>
      <c r="BD1000" s="0" t="s">
        <v>567</v>
      </c>
      <c r="BE1000" s="0" t="s">
        <v>567</v>
      </c>
      <c r="BF1000" s="0" t="n">
        <v>1</v>
      </c>
      <c r="BG1000" s="0" t="n">
        <v>0</v>
      </c>
      <c r="BH1000" s="0" t="n">
        <v>1</v>
      </c>
      <c r="BI1000" s="0" t="n">
        <v>1</v>
      </c>
      <c r="BJ1000" s="0" t="n">
        <v>12</v>
      </c>
      <c r="BK1000" s="0" t="n">
        <v>4</v>
      </c>
      <c r="CC1000" s="0" t="n">
        <v>8</v>
      </c>
      <c r="CF1000" s="0" t="n">
        <v>4</v>
      </c>
      <c r="CI1000" s="0" t="n">
        <f aca="false">ROUND(Y1000/4,0)</f>
        <v>0</v>
      </c>
      <c r="CL1000" s="0" t="n">
        <v>2</v>
      </c>
      <c r="EU1000" s="0" t="n">
        <v>-1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999</v>
      </c>
      <c r="C1001" s="0" t="s">
        <v>2407</v>
      </c>
      <c r="D1001" s="0" t="s">
        <v>792</v>
      </c>
      <c r="E1001" s="0" t="s">
        <v>798</v>
      </c>
      <c r="F1001" s="0" t="n">
        <v>1</v>
      </c>
      <c r="H1001" s="0" t="n">
        <v>331</v>
      </c>
      <c r="I1001" s="0" t="s">
        <v>2408</v>
      </c>
      <c r="J1001" s="0" t="s">
        <v>2409</v>
      </c>
      <c r="K1001" s="0" t="n">
        <v>122</v>
      </c>
      <c r="L1001" s="0" t="n">
        <v>1</v>
      </c>
      <c r="R1001" s="0" t="n">
        <v>1</v>
      </c>
      <c r="S1001" s="0" t="n">
        <v>8</v>
      </c>
      <c r="W1001" s="0" t="n">
        <f aca="false">ROUND(X1001/4,0)</f>
        <v>31</v>
      </c>
      <c r="X1001" s="0" t="n">
        <v>123</v>
      </c>
      <c r="Z1001" s="0" t="n">
        <v>24</v>
      </c>
      <c r="AA1001" s="0" t="n">
        <v>0</v>
      </c>
      <c r="AB1001" s="0" t="n">
        <v>0</v>
      </c>
      <c r="AC1001" s="0" t="n">
        <f aca="false">ROUND(AD1001/4,0)</f>
        <v>3</v>
      </c>
      <c r="AD1001" s="0" t="n">
        <v>13</v>
      </c>
      <c r="AE1001" s="0" t="n">
        <v>96</v>
      </c>
      <c r="AF1001" s="0" t="n">
        <v>6</v>
      </c>
      <c r="AG1001" s="0" t="s">
        <v>2410</v>
      </c>
      <c r="AJ1001" s="0" t="n">
        <f aca="false">IF(AL1001="",0,13-AL1001)</f>
        <v>0</v>
      </c>
      <c r="AK1001" s="0" t="n">
        <v>83</v>
      </c>
      <c r="AM1001" s="0" t="n">
        <v>157</v>
      </c>
      <c r="AN1001" s="0" t="n">
        <v>1</v>
      </c>
      <c r="AP1001" s="0" t="n">
        <v>3</v>
      </c>
      <c r="AQ1001" s="0" t="n">
        <v>1944</v>
      </c>
      <c r="AR1001" s="0" t="n">
        <v>1945</v>
      </c>
      <c r="AT1001" s="0" t="n">
        <v>1004</v>
      </c>
      <c r="AU1001" s="0" t="n">
        <v>2011</v>
      </c>
      <c r="AX1001" s="0" t="n">
        <v>45</v>
      </c>
      <c r="AZ1001" s="0" t="n">
        <v>13</v>
      </c>
      <c r="BA1001" s="0" t="n">
        <v>100</v>
      </c>
      <c r="BC1001" s="0" t="n">
        <v>0</v>
      </c>
      <c r="BD1001" s="0" t="s">
        <v>567</v>
      </c>
      <c r="BE1001" s="0" t="s">
        <v>567</v>
      </c>
      <c r="BF1001" s="0" t="n">
        <v>14</v>
      </c>
      <c r="BG1001" s="0" t="n">
        <v>11</v>
      </c>
      <c r="BH1001" s="0" t="n">
        <v>18</v>
      </c>
      <c r="BI1001" s="0" t="n">
        <v>11</v>
      </c>
      <c r="BJ1001" s="0" t="n">
        <v>12</v>
      </c>
      <c r="BK1001" s="0" t="n">
        <v>25</v>
      </c>
      <c r="BL1001" s="0" t="n">
        <v>2</v>
      </c>
      <c r="BM1001" s="0" t="n">
        <v>12</v>
      </c>
      <c r="BN1001" s="0" t="n">
        <v>12</v>
      </c>
      <c r="BO1001" s="0" t="n">
        <v>24</v>
      </c>
      <c r="CA1001" s="0" t="n">
        <v>1</v>
      </c>
      <c r="CC1001" s="0" t="n">
        <v>4</v>
      </c>
      <c r="CD1001" s="0" t="n">
        <v>2</v>
      </c>
      <c r="CF1001" s="0" t="n">
        <v>25</v>
      </c>
      <c r="CI1001" s="0" t="n">
        <f aca="false">ROUND(Y1001/4,0)</f>
        <v>0</v>
      </c>
      <c r="CL1001" s="0" t="n">
        <v>6</v>
      </c>
      <c r="CS1001" s="0" t="n">
        <v>-1</v>
      </c>
      <c r="CT1001" s="0" t="n">
        <v>4</v>
      </c>
      <c r="DE1001" s="0" t="n">
        <v>24</v>
      </c>
      <c r="DF1001" s="0" t="n">
        <v>0</v>
      </c>
      <c r="DG1001" s="0" t="s">
        <v>260</v>
      </c>
      <c r="DH1001" s="0" t="s">
        <v>2403</v>
      </c>
      <c r="DI1001" s="0" t="n">
        <v>24</v>
      </c>
      <c r="DP1001" s="0" t="s">
        <v>1005</v>
      </c>
      <c r="DU1001" s="0" t="s">
        <v>536</v>
      </c>
      <c r="DW1001" s="0" t="n">
        <v>5</v>
      </c>
      <c r="EB1001" s="0" t="n">
        <v>72</v>
      </c>
      <c r="EC1001" s="0" t="s">
        <v>743</v>
      </c>
      <c r="ED1001" s="0" t="s">
        <v>1972</v>
      </c>
      <c r="EJ1001" s="0" t="s">
        <v>2411</v>
      </c>
      <c r="EK1001" s="0" t="s">
        <v>331</v>
      </c>
      <c r="ER1001" s="0" t="n">
        <v>1</v>
      </c>
      <c r="EU1001" s="0" t="n">
        <v>-1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1000</v>
      </c>
      <c r="C1002" s="0" t="s">
        <v>2412</v>
      </c>
      <c r="D1002" s="0" t="s">
        <v>792</v>
      </c>
      <c r="E1002" s="0" t="s">
        <v>798</v>
      </c>
      <c r="F1002" s="0" t="n">
        <v>1</v>
      </c>
      <c r="H1002" s="0" t="n">
        <v>331</v>
      </c>
      <c r="I1002" s="0" t="s">
        <v>2408</v>
      </c>
      <c r="J1002" s="0" t="s">
        <v>2409</v>
      </c>
      <c r="K1002" s="0" t="n">
        <v>122</v>
      </c>
      <c r="L1002" s="0" t="n">
        <v>1</v>
      </c>
      <c r="R1002" s="0" t="n">
        <v>1</v>
      </c>
      <c r="S1002" s="0" t="n">
        <v>8</v>
      </c>
      <c r="W1002" s="0" t="n">
        <f aca="false">ROUND(X1002/4,0)</f>
        <v>31</v>
      </c>
      <c r="X1002" s="0" t="n">
        <v>123</v>
      </c>
      <c r="Z1002" s="0" t="n">
        <v>24</v>
      </c>
      <c r="AA1002" s="0" t="n">
        <v>0</v>
      </c>
      <c r="AB1002" s="0" t="n">
        <v>0</v>
      </c>
      <c r="AC1002" s="0" t="n">
        <f aca="false">ROUND(AD1002/4,0)</f>
        <v>3</v>
      </c>
      <c r="AD1002" s="0" t="n">
        <v>13</v>
      </c>
      <c r="AE1002" s="0" t="n">
        <v>96</v>
      </c>
      <c r="AF1002" s="0" t="n">
        <v>6</v>
      </c>
      <c r="AG1002" s="0" t="s">
        <v>2410</v>
      </c>
      <c r="AJ1002" s="0" t="n">
        <f aca="false">IF(AL1002="",0,13-AL1002)</f>
        <v>0</v>
      </c>
      <c r="AK1002" s="0" t="n">
        <v>87</v>
      </c>
      <c r="AM1002" s="0" t="n">
        <v>157</v>
      </c>
      <c r="AN1002" s="0" t="n">
        <v>1</v>
      </c>
      <c r="AP1002" s="0" t="n">
        <v>7</v>
      </c>
      <c r="AQ1002" s="0" t="n">
        <v>1944</v>
      </c>
      <c r="AR1002" s="0" t="n">
        <v>1945</v>
      </c>
      <c r="AT1002" s="0" t="n">
        <v>1004</v>
      </c>
      <c r="AU1002" s="0" t="n">
        <v>2011</v>
      </c>
      <c r="AX1002" s="0" t="n">
        <v>46</v>
      </c>
      <c r="AZ1002" s="0" t="n">
        <v>12</v>
      </c>
      <c r="BA1002" s="0" t="n">
        <v>100</v>
      </c>
      <c r="BC1002" s="0" t="n">
        <v>0</v>
      </c>
      <c r="BD1002" s="0" t="s">
        <v>567</v>
      </c>
      <c r="BE1002" s="0" t="s">
        <v>567</v>
      </c>
      <c r="BF1002" s="0" t="n">
        <v>26</v>
      </c>
      <c r="BG1002" s="0" t="n">
        <v>11</v>
      </c>
      <c r="BH1002" s="0" t="n">
        <v>18</v>
      </c>
      <c r="BI1002" s="0" t="n">
        <v>11</v>
      </c>
      <c r="BJ1002" s="0" t="n">
        <v>12</v>
      </c>
      <c r="BK1002" s="0" t="n">
        <v>25</v>
      </c>
      <c r="BL1002" s="0" t="n">
        <v>2</v>
      </c>
      <c r="BM1002" s="0" t="n">
        <v>12</v>
      </c>
      <c r="BN1002" s="0" t="n">
        <v>12</v>
      </c>
      <c r="BO1002" s="0" t="n">
        <v>24</v>
      </c>
      <c r="CA1002" s="0" t="n">
        <v>1</v>
      </c>
      <c r="CC1002" s="0" t="n">
        <v>4</v>
      </c>
      <c r="CD1002" s="0" t="n">
        <v>2</v>
      </c>
      <c r="CE1002" s="0" t="n">
        <v>4</v>
      </c>
      <c r="CF1002" s="0" t="n">
        <v>25</v>
      </c>
      <c r="CI1002" s="0" t="n">
        <f aca="false">ROUND(Y1002/4,0)</f>
        <v>0</v>
      </c>
      <c r="CL1002" s="0" t="n">
        <v>6</v>
      </c>
      <c r="EU1002" s="0" t="n">
        <v>-1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1001</v>
      </c>
      <c r="C1003" s="0" t="s">
        <v>2413</v>
      </c>
      <c r="D1003" s="0" t="s">
        <v>792</v>
      </c>
      <c r="E1003" s="0" t="s">
        <v>798</v>
      </c>
      <c r="F1003" s="0" t="n">
        <v>1</v>
      </c>
      <c r="H1003" s="0" t="n">
        <v>331</v>
      </c>
      <c r="I1003" s="0" t="s">
        <v>2408</v>
      </c>
      <c r="J1003" s="0" t="s">
        <v>2409</v>
      </c>
      <c r="K1003" s="0" t="n">
        <v>122</v>
      </c>
      <c r="L1003" s="0" t="n">
        <v>1</v>
      </c>
      <c r="R1003" s="0" t="n">
        <v>1</v>
      </c>
      <c r="S1003" s="0" t="n">
        <v>8</v>
      </c>
      <c r="U1003" s="0" t="n">
        <v>6</v>
      </c>
      <c r="W1003" s="0" t="n">
        <f aca="false">ROUND(X1003/4,0)</f>
        <v>31</v>
      </c>
      <c r="X1003" s="0" t="n">
        <v>123</v>
      </c>
      <c r="Z1003" s="0" t="n">
        <v>24</v>
      </c>
      <c r="AA1003" s="0" t="n">
        <v>0</v>
      </c>
      <c r="AB1003" s="0" t="n">
        <v>0</v>
      </c>
      <c r="AC1003" s="0" t="n">
        <f aca="false">ROUND(AD1003/4,0)</f>
        <v>3</v>
      </c>
      <c r="AD1003" s="0" t="n">
        <v>13</v>
      </c>
      <c r="AE1003" s="0" t="n">
        <v>96</v>
      </c>
      <c r="AF1003" s="0" t="n">
        <v>6</v>
      </c>
      <c r="AG1003" s="0" t="s">
        <v>2410</v>
      </c>
      <c r="AJ1003" s="0" t="n">
        <f aca="false">IF(AL1003="",0,13-AL1003)</f>
        <v>0</v>
      </c>
      <c r="AK1003" s="0" t="n">
        <v>90</v>
      </c>
      <c r="AM1003" s="0" t="n">
        <v>157</v>
      </c>
      <c r="AN1003" s="0" t="n">
        <v>1</v>
      </c>
      <c r="AP1003" s="0" t="n">
        <v>4</v>
      </c>
      <c r="AQ1003" s="0" t="n">
        <v>1945</v>
      </c>
      <c r="AR1003" s="0" t="n">
        <v>1945</v>
      </c>
      <c r="AT1003" s="0" t="n">
        <v>1004</v>
      </c>
      <c r="AU1003" s="0" t="n">
        <v>2011</v>
      </c>
      <c r="AX1003" s="0" t="n">
        <v>46</v>
      </c>
      <c r="AZ1003" s="0" t="n">
        <v>13</v>
      </c>
      <c r="BA1003" s="0" t="n">
        <v>100</v>
      </c>
      <c r="BC1003" s="0" t="n">
        <v>0</v>
      </c>
      <c r="BD1003" s="0" t="s">
        <v>567</v>
      </c>
      <c r="BE1003" s="0" t="s">
        <v>567</v>
      </c>
      <c r="BF1003" s="0" t="n">
        <v>26</v>
      </c>
      <c r="BG1003" s="0" t="n">
        <v>11</v>
      </c>
      <c r="BH1003" s="0" t="n">
        <v>26</v>
      </c>
      <c r="BI1003" s="0" t="n">
        <v>14</v>
      </c>
      <c r="BJ1003" s="0" t="n">
        <v>12</v>
      </c>
      <c r="BK1003" s="0" t="n">
        <v>25</v>
      </c>
      <c r="BL1003" s="0" t="n">
        <v>2</v>
      </c>
      <c r="BM1003" s="0" t="n">
        <v>12</v>
      </c>
      <c r="BN1003" s="0" t="n">
        <v>12</v>
      </c>
      <c r="BO1003" s="0" t="n">
        <v>24</v>
      </c>
      <c r="CC1003" s="0" t="n">
        <v>4</v>
      </c>
      <c r="CE1003" s="0" t="n">
        <v>4</v>
      </c>
      <c r="CF1003" s="0" t="n">
        <v>25</v>
      </c>
      <c r="CI1003" s="0" t="n">
        <f aca="false">ROUND(Y1003/4,0)</f>
        <v>0</v>
      </c>
      <c r="CL1003" s="0" t="n">
        <v>6</v>
      </c>
      <c r="CZ1003" s="0" t="s">
        <v>258</v>
      </c>
      <c r="DF1003" s="0" t="n">
        <v>3</v>
      </c>
      <c r="DG1003" s="0" t="s">
        <v>208</v>
      </c>
      <c r="DH1003" s="0" t="s">
        <v>2414</v>
      </c>
      <c r="DM1003" s="0" t="n">
        <v>1</v>
      </c>
      <c r="DP1003" s="0" t="n">
        <v>11</v>
      </c>
      <c r="EB1003" s="0" t="n">
        <v>7</v>
      </c>
      <c r="EC1003" s="0" t="s">
        <v>250</v>
      </c>
      <c r="EJ1003" s="0" t="s">
        <v>251</v>
      </c>
      <c r="EK1003" s="0" t="s">
        <v>160</v>
      </c>
      <c r="ER1003" s="0" t="n">
        <v>1</v>
      </c>
      <c r="EU1003" s="0" t="n">
        <v>-1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1002</v>
      </c>
      <c r="C1004" s="0" t="s">
        <v>2415</v>
      </c>
      <c r="D1004" s="0" t="s">
        <v>792</v>
      </c>
      <c r="E1004" s="0" t="s">
        <v>798</v>
      </c>
      <c r="F1004" s="0" t="n">
        <v>1</v>
      </c>
      <c r="H1004" s="0" t="n">
        <v>226</v>
      </c>
      <c r="I1004" s="0" t="s">
        <v>2416</v>
      </c>
      <c r="J1004" s="0" t="s">
        <v>1879</v>
      </c>
      <c r="K1004" s="0" t="n">
        <v>76</v>
      </c>
      <c r="L1004" s="0" t="n">
        <v>0</v>
      </c>
      <c r="R1004" s="0" t="n">
        <v>1</v>
      </c>
      <c r="S1004" s="0" t="n">
        <v>8</v>
      </c>
      <c r="W1004" s="0" t="n">
        <f aca="false">ROUND(X1004/4,0)</f>
        <v>31</v>
      </c>
      <c r="X1004" s="0" t="n">
        <v>123</v>
      </c>
      <c r="Z1004" s="0" t="n">
        <v>24</v>
      </c>
      <c r="AA1004" s="0" t="n">
        <v>0</v>
      </c>
      <c r="AB1004" s="0" t="n">
        <v>0</v>
      </c>
      <c r="AC1004" s="0" t="n">
        <f aca="false">ROUND(AD1004/4,0)</f>
        <v>3</v>
      </c>
      <c r="AD1004" s="0" t="n">
        <v>12</v>
      </c>
      <c r="AE1004" s="0" t="n">
        <v>96</v>
      </c>
      <c r="AF1004" s="0" t="n">
        <v>6</v>
      </c>
      <c r="AG1004" s="0" t="s">
        <v>2417</v>
      </c>
      <c r="AJ1004" s="0" t="n">
        <f aca="false">IF(AL1004="",0,13-AL1004)</f>
        <v>0</v>
      </c>
      <c r="AK1004" s="0" t="n">
        <v>51</v>
      </c>
      <c r="AM1004" s="0" t="n">
        <v>153</v>
      </c>
      <c r="AN1004" s="0" t="n">
        <v>1</v>
      </c>
      <c r="AP1004" s="0" t="n">
        <v>1</v>
      </c>
      <c r="AQ1004" s="0" t="n">
        <v>1941</v>
      </c>
      <c r="AR1004" s="0" t="n">
        <v>1941</v>
      </c>
      <c r="AT1004" s="0" t="n">
        <v>1004</v>
      </c>
      <c r="AU1004" s="0" t="n">
        <v>2011</v>
      </c>
      <c r="AX1004" s="0" t="n">
        <v>43</v>
      </c>
      <c r="AZ1004" s="0" t="n">
        <v>11</v>
      </c>
      <c r="BA1004" s="0" t="n">
        <v>100</v>
      </c>
      <c r="BC1004" s="0" t="n">
        <v>-1</v>
      </c>
      <c r="BD1004" s="0" t="s">
        <v>567</v>
      </c>
      <c r="BE1004" s="0" t="s">
        <v>567</v>
      </c>
      <c r="BF1004" s="0" t="n">
        <v>8</v>
      </c>
      <c r="BG1004" s="0" t="n">
        <v>8</v>
      </c>
      <c r="BH1004" s="0" t="n">
        <v>11</v>
      </c>
      <c r="BI1004" s="0" t="n">
        <v>8</v>
      </c>
      <c r="BJ1004" s="0" t="n">
        <v>12</v>
      </c>
      <c r="BK1004" s="0" t="n">
        <v>12</v>
      </c>
      <c r="BL1004" s="0" t="n">
        <v>2</v>
      </c>
      <c r="BM1004" s="0" t="n">
        <v>12</v>
      </c>
      <c r="BN1004" s="0" t="n">
        <v>7</v>
      </c>
      <c r="BO1004" s="0" t="n">
        <v>12</v>
      </c>
      <c r="CA1004" s="0" t="n">
        <v>2</v>
      </c>
      <c r="CC1004" s="0" t="n">
        <v>4</v>
      </c>
      <c r="CD1004" s="0" t="n">
        <v>2</v>
      </c>
      <c r="CF1004" s="0" t="n">
        <v>12</v>
      </c>
      <c r="CI1004" s="0" t="n">
        <f aca="false">ROUND(Y1004/4,0)</f>
        <v>0</v>
      </c>
      <c r="CL1004" s="0" t="n">
        <v>6</v>
      </c>
      <c r="EU1004" s="0" t="n">
        <v>-1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1003</v>
      </c>
      <c r="C1005" s="0" t="s">
        <v>2418</v>
      </c>
      <c r="D1005" s="0" t="s">
        <v>792</v>
      </c>
      <c r="E1005" s="0" t="s">
        <v>798</v>
      </c>
      <c r="F1005" s="0" t="n">
        <v>1</v>
      </c>
      <c r="H1005" s="0" t="n">
        <v>228</v>
      </c>
      <c r="I1005" s="0" t="s">
        <v>2419</v>
      </c>
      <c r="J1005" s="0" t="s">
        <v>2420</v>
      </c>
      <c r="K1005" s="0" t="n">
        <v>76</v>
      </c>
      <c r="L1005" s="0" t="n">
        <v>1</v>
      </c>
      <c r="R1005" s="0" t="n">
        <v>1</v>
      </c>
      <c r="S1005" s="0" t="n">
        <v>8</v>
      </c>
      <c r="W1005" s="0" t="n">
        <f aca="false">ROUND(X1005/4,0)</f>
        <v>31</v>
      </c>
      <c r="X1005" s="0" t="n">
        <v>123</v>
      </c>
      <c r="Z1005" s="0" t="n">
        <v>24</v>
      </c>
      <c r="AA1005" s="0" t="n">
        <v>0</v>
      </c>
      <c r="AB1005" s="0" t="n">
        <v>0</v>
      </c>
      <c r="AC1005" s="0" t="n">
        <f aca="false">ROUND(AD1005/4,0)</f>
        <v>3</v>
      </c>
      <c r="AD1005" s="0" t="n">
        <v>11</v>
      </c>
      <c r="AE1005" s="0" t="n">
        <v>96</v>
      </c>
      <c r="AF1005" s="0" t="n">
        <v>6</v>
      </c>
      <c r="AG1005" s="0" t="s">
        <v>2417</v>
      </c>
      <c r="AJ1005" s="0" t="n">
        <f aca="false">IF(AL1005="",0,13-AL1005)</f>
        <v>0</v>
      </c>
      <c r="AK1005" s="0" t="n">
        <v>55</v>
      </c>
      <c r="AM1005" s="0" t="n">
        <v>153</v>
      </c>
      <c r="AN1005" s="0" t="n">
        <v>1</v>
      </c>
      <c r="AP1005" s="0" t="n">
        <v>7</v>
      </c>
      <c r="AQ1005" s="0" t="n">
        <v>1941</v>
      </c>
      <c r="AR1005" s="0" t="n">
        <v>1943</v>
      </c>
      <c r="AT1005" s="0" t="n">
        <v>1004</v>
      </c>
      <c r="AU1005" s="0" t="n">
        <v>2011</v>
      </c>
      <c r="AX1005" s="0" t="n">
        <v>45</v>
      </c>
      <c r="AZ1005" s="0" t="n">
        <v>12</v>
      </c>
      <c r="BA1005" s="0" t="n">
        <v>100</v>
      </c>
      <c r="BC1005" s="0" t="n">
        <v>-1</v>
      </c>
      <c r="BD1005" s="0" t="s">
        <v>567</v>
      </c>
      <c r="BE1005" s="0" t="s">
        <v>567</v>
      </c>
      <c r="BF1005" s="0" t="n">
        <v>11</v>
      </c>
      <c r="BG1005" s="0" t="n">
        <v>8</v>
      </c>
      <c r="BH1005" s="0" t="n">
        <v>11</v>
      </c>
      <c r="BI1005" s="0" t="n">
        <v>11</v>
      </c>
      <c r="BJ1005" s="0" t="n">
        <v>12</v>
      </c>
      <c r="BK1005" s="0" t="n">
        <v>13</v>
      </c>
      <c r="BL1005" s="0" t="n">
        <v>2</v>
      </c>
      <c r="BM1005" s="0" t="n">
        <v>12</v>
      </c>
      <c r="BN1005" s="0" t="n">
        <v>7</v>
      </c>
      <c r="BO1005" s="0" t="n">
        <v>12</v>
      </c>
      <c r="BS1005" s="0" t="n">
        <v>4</v>
      </c>
      <c r="BU1005" s="0" t="n">
        <v>14</v>
      </c>
      <c r="CA1005" s="0" t="n">
        <v>2</v>
      </c>
      <c r="CC1005" s="0" t="n">
        <v>4</v>
      </c>
      <c r="CD1005" s="0" t="n">
        <v>2</v>
      </c>
      <c r="CE1005" s="0" t="n">
        <v>2</v>
      </c>
      <c r="CF1005" s="0" t="n">
        <v>13</v>
      </c>
      <c r="CG1005" s="0" t="s">
        <v>1967</v>
      </c>
      <c r="CI1005" s="0" t="n">
        <f aca="false">ROUND(Y1005/4,0)</f>
        <v>0</v>
      </c>
      <c r="CL1005" s="0" t="n">
        <v>6</v>
      </c>
      <c r="CZ1005" s="0" t="s">
        <v>258</v>
      </c>
      <c r="DF1005" s="0" t="n">
        <v>3</v>
      </c>
      <c r="DG1005" s="0" t="s">
        <v>208</v>
      </c>
      <c r="DH1005" s="0" t="s">
        <v>2421</v>
      </c>
      <c r="DM1005" s="0" t="n">
        <v>2</v>
      </c>
      <c r="EB1005" s="0" t="n">
        <v>8</v>
      </c>
      <c r="EJ1005" s="0" t="s">
        <v>424</v>
      </c>
      <c r="EK1005" s="0" t="s">
        <v>160</v>
      </c>
      <c r="ER1005" s="0" t="n">
        <v>1</v>
      </c>
      <c r="EU1005" s="0" t="n">
        <v>-1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1004</v>
      </c>
      <c r="C1006" s="0" t="s">
        <v>2422</v>
      </c>
      <c r="D1006" s="0" t="s">
        <v>792</v>
      </c>
      <c r="E1006" s="0" t="s">
        <v>798</v>
      </c>
      <c r="F1006" s="0" t="n">
        <v>1</v>
      </c>
      <c r="H1006" s="0" t="n">
        <v>228</v>
      </c>
      <c r="I1006" s="0" t="s">
        <v>2419</v>
      </c>
      <c r="J1006" s="0" t="s">
        <v>2420</v>
      </c>
      <c r="K1006" s="0" t="n">
        <v>76</v>
      </c>
      <c r="L1006" s="0" t="n">
        <v>1</v>
      </c>
      <c r="R1006" s="0" t="n">
        <v>1</v>
      </c>
      <c r="S1006" s="0" t="n">
        <v>8</v>
      </c>
      <c r="W1006" s="0" t="n">
        <f aca="false">ROUND(X1006/4,0)</f>
        <v>31</v>
      </c>
      <c r="X1006" s="0" t="n">
        <v>123</v>
      </c>
      <c r="Z1006" s="0" t="n">
        <v>24</v>
      </c>
      <c r="AA1006" s="0" t="n">
        <v>0</v>
      </c>
      <c r="AB1006" s="0" t="n">
        <v>0</v>
      </c>
      <c r="AC1006" s="0" t="n">
        <f aca="false">ROUND(AD1006/4,0)</f>
        <v>3</v>
      </c>
      <c r="AD1006" s="0" t="n">
        <v>10</v>
      </c>
      <c r="AE1006" s="0" t="n">
        <v>96</v>
      </c>
      <c r="AF1006" s="0" t="n">
        <v>6</v>
      </c>
      <c r="AG1006" s="0" t="s">
        <v>2417</v>
      </c>
      <c r="AJ1006" s="0" t="n">
        <f aca="false">IF(AL1006="",0,13-AL1006)</f>
        <v>0</v>
      </c>
      <c r="AK1006" s="0" t="n">
        <v>56</v>
      </c>
      <c r="AM1006" s="0" t="n">
        <v>153</v>
      </c>
      <c r="AN1006" s="0" t="n">
        <v>1</v>
      </c>
      <c r="AP1006" s="0" t="n">
        <v>6</v>
      </c>
      <c r="AQ1006" s="0" t="n">
        <v>1942</v>
      </c>
      <c r="AR1006" s="0" t="n">
        <v>1943</v>
      </c>
      <c r="AT1006" s="0" t="n">
        <v>1004</v>
      </c>
      <c r="AU1006" s="0" t="n">
        <v>2011</v>
      </c>
      <c r="AX1006" s="0" t="n">
        <v>47</v>
      </c>
      <c r="AZ1006" s="0" t="n">
        <v>15</v>
      </c>
      <c r="BA1006" s="0" t="n">
        <v>100</v>
      </c>
      <c r="BC1006" s="0" t="n">
        <v>-1</v>
      </c>
      <c r="BD1006" s="0" t="s">
        <v>567</v>
      </c>
      <c r="BE1006" s="0" t="s">
        <v>567</v>
      </c>
      <c r="BF1006" s="0" t="n">
        <v>11</v>
      </c>
      <c r="BG1006" s="0" t="n">
        <v>11</v>
      </c>
      <c r="BH1006" s="0" t="n">
        <v>14</v>
      </c>
      <c r="BI1006" s="0" t="n">
        <v>11</v>
      </c>
      <c r="BJ1006" s="0" t="n">
        <v>12</v>
      </c>
      <c r="BK1006" s="0" t="n">
        <v>13</v>
      </c>
      <c r="BL1006" s="0" t="n">
        <v>2</v>
      </c>
      <c r="BM1006" s="0" t="n">
        <v>12</v>
      </c>
      <c r="BN1006" s="0" t="n">
        <v>7</v>
      </c>
      <c r="BO1006" s="0" t="n">
        <v>12</v>
      </c>
      <c r="BS1006" s="0" t="n">
        <v>4</v>
      </c>
      <c r="BU1006" s="0" t="n">
        <v>14</v>
      </c>
      <c r="CA1006" s="0" t="n">
        <v>2</v>
      </c>
      <c r="CC1006" s="0" t="n">
        <v>4</v>
      </c>
      <c r="CD1006" s="0" t="n">
        <v>2</v>
      </c>
      <c r="CE1006" s="0" t="n">
        <v>2</v>
      </c>
      <c r="CF1006" s="0" t="n">
        <v>13</v>
      </c>
      <c r="CG1006" s="0" t="s">
        <v>1967</v>
      </c>
      <c r="CI1006" s="0" t="n">
        <f aca="false">ROUND(Y1006/4,0)</f>
        <v>0</v>
      </c>
      <c r="CL1006" s="0" t="n">
        <v>6</v>
      </c>
      <c r="EU1006" s="0" t="n">
        <v>-1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1005</v>
      </c>
      <c r="C1007" s="0" t="s">
        <v>2423</v>
      </c>
      <c r="D1007" s="0" t="s">
        <v>792</v>
      </c>
      <c r="E1007" s="0" t="s">
        <v>798</v>
      </c>
      <c r="F1007" s="0" t="n">
        <v>1</v>
      </c>
      <c r="H1007" s="0" t="n">
        <v>226</v>
      </c>
      <c r="I1007" s="0" t="s">
        <v>2416</v>
      </c>
      <c r="J1007" s="0" t="s">
        <v>1879</v>
      </c>
      <c r="K1007" s="0" t="n">
        <v>76</v>
      </c>
      <c r="L1007" s="0" t="n">
        <v>0</v>
      </c>
      <c r="R1007" s="0" t="n">
        <v>1</v>
      </c>
      <c r="S1007" s="0" t="n">
        <v>8</v>
      </c>
      <c r="W1007" s="0" t="n">
        <f aca="false">ROUND(X1007/4,0)</f>
        <v>31</v>
      </c>
      <c r="X1007" s="0" t="n">
        <v>123</v>
      </c>
      <c r="Z1007" s="0" t="n">
        <v>24</v>
      </c>
      <c r="AA1007" s="0" t="n">
        <v>0</v>
      </c>
      <c r="AB1007" s="0" t="n">
        <v>0</v>
      </c>
      <c r="AC1007" s="0" t="n">
        <f aca="false">ROUND(AD1007/4,0)</f>
        <v>3</v>
      </c>
      <c r="AD1007" s="0" t="n">
        <v>11</v>
      </c>
      <c r="AE1007" s="0" t="n">
        <v>96</v>
      </c>
      <c r="AF1007" s="0" t="n">
        <v>6</v>
      </c>
      <c r="AG1007" s="0" t="s">
        <v>2417</v>
      </c>
      <c r="AJ1007" s="0" t="n">
        <f aca="false">IF(AL1007="",0,13-AL1007)</f>
        <v>0</v>
      </c>
      <c r="AK1007" s="0" t="n">
        <v>52</v>
      </c>
      <c r="AM1007" s="0" t="n">
        <v>153</v>
      </c>
      <c r="AN1007" s="0" t="n">
        <v>1</v>
      </c>
      <c r="AP1007" s="0" t="n">
        <v>6</v>
      </c>
      <c r="AQ1007" s="0" t="n">
        <v>1941</v>
      </c>
      <c r="AR1007" s="0" t="n">
        <v>1942</v>
      </c>
      <c r="AT1007" s="0" t="n">
        <v>1004</v>
      </c>
      <c r="AU1007" s="0" t="n">
        <v>2011</v>
      </c>
      <c r="AX1007" s="0" t="n">
        <v>45</v>
      </c>
      <c r="AZ1007" s="0" t="n">
        <v>16</v>
      </c>
      <c r="BA1007" s="0" t="n">
        <v>100</v>
      </c>
      <c r="BC1007" s="0" t="n">
        <v>-1</v>
      </c>
      <c r="BD1007" s="0" t="s">
        <v>567</v>
      </c>
      <c r="BE1007" s="0" t="s">
        <v>567</v>
      </c>
      <c r="BF1007" s="0" t="n">
        <v>11</v>
      </c>
      <c r="BG1007" s="0" t="n">
        <v>8</v>
      </c>
      <c r="BH1007" s="0" t="n">
        <v>11</v>
      </c>
      <c r="BI1007" s="0" t="n">
        <v>11</v>
      </c>
      <c r="BJ1007" s="0" t="n">
        <v>12</v>
      </c>
      <c r="BK1007" s="0" t="n">
        <v>12</v>
      </c>
      <c r="BL1007" s="0" t="n">
        <v>2</v>
      </c>
      <c r="BM1007" s="0" t="n">
        <v>12</v>
      </c>
      <c r="BN1007" s="0" t="n">
        <v>7</v>
      </c>
      <c r="BO1007" s="0" t="n">
        <v>12</v>
      </c>
      <c r="CA1007" s="0" t="n">
        <v>2</v>
      </c>
      <c r="CC1007" s="0" t="n">
        <v>4</v>
      </c>
      <c r="CD1007" s="0" t="n">
        <v>2</v>
      </c>
      <c r="CE1007" s="0" t="n">
        <v>2</v>
      </c>
      <c r="CF1007" s="0" t="n">
        <v>12</v>
      </c>
      <c r="CI1007" s="0" t="n">
        <f aca="false">ROUND(Y1007/4,0)</f>
        <v>0</v>
      </c>
      <c r="CL1007" s="0" t="n">
        <v>6</v>
      </c>
      <c r="CZ1007" s="0" t="n">
        <v>12</v>
      </c>
      <c r="DD1007" s="0" t="s">
        <v>428</v>
      </c>
      <c r="DF1007" s="0" t="n">
        <v>3</v>
      </c>
      <c r="DG1007" s="0" t="s">
        <v>208</v>
      </c>
      <c r="DH1007" s="0" t="s">
        <v>2424</v>
      </c>
      <c r="DM1007" s="0" t="n">
        <v>3</v>
      </c>
      <c r="EB1007" s="0" t="n">
        <v>4</v>
      </c>
      <c r="EC1007" s="0" t="s">
        <v>260</v>
      </c>
      <c r="EJ1007" s="0" t="s">
        <v>212</v>
      </c>
      <c r="EK1007" s="0" t="s">
        <v>160</v>
      </c>
      <c r="ER1007" s="0" t="n">
        <v>1</v>
      </c>
      <c r="EU1007" s="0" t="n">
        <v>-1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1006</v>
      </c>
      <c r="C1008" s="0" t="s">
        <v>2425</v>
      </c>
      <c r="D1008" s="0" t="s">
        <v>792</v>
      </c>
      <c r="E1008" s="0" t="s">
        <v>798</v>
      </c>
      <c r="F1008" s="0" t="n">
        <v>1</v>
      </c>
      <c r="H1008" s="0" t="n">
        <v>231</v>
      </c>
      <c r="I1008" s="0" t="s">
        <v>1964</v>
      </c>
      <c r="J1008" s="0" t="s">
        <v>1965</v>
      </c>
      <c r="K1008" s="0" t="n">
        <v>76</v>
      </c>
      <c r="L1008" s="0" t="n">
        <v>1</v>
      </c>
      <c r="R1008" s="0" t="n">
        <v>1</v>
      </c>
      <c r="S1008" s="0" t="n">
        <v>8</v>
      </c>
      <c r="W1008" s="0" t="n">
        <f aca="false">ROUND(X1008/4,0)</f>
        <v>31</v>
      </c>
      <c r="X1008" s="0" t="n">
        <v>123</v>
      </c>
      <c r="Z1008" s="0" t="n">
        <v>24</v>
      </c>
      <c r="AA1008" s="0" t="n">
        <v>0</v>
      </c>
      <c r="AB1008" s="0" t="n">
        <v>0</v>
      </c>
      <c r="AC1008" s="0" t="n">
        <f aca="false">ROUND(AD1008/4,0)</f>
        <v>4</v>
      </c>
      <c r="AD1008" s="0" t="n">
        <v>14</v>
      </c>
      <c r="AE1008" s="0" t="n">
        <v>96</v>
      </c>
      <c r="AF1008" s="0" t="n">
        <v>6</v>
      </c>
      <c r="AG1008" s="0" t="s">
        <v>2417</v>
      </c>
      <c r="AJ1008" s="0" t="n">
        <f aca="false">IF(AL1008="",0,13-AL1008)</f>
        <v>0</v>
      </c>
      <c r="AK1008" s="0" t="n">
        <v>61</v>
      </c>
      <c r="AM1008" s="0" t="n">
        <v>153</v>
      </c>
      <c r="AN1008" s="0" t="n">
        <v>1</v>
      </c>
      <c r="AP1008" s="0" t="n">
        <v>11</v>
      </c>
      <c r="AQ1008" s="0" t="n">
        <v>1942</v>
      </c>
      <c r="AR1008" s="0" t="n">
        <v>1945</v>
      </c>
      <c r="AT1008" s="0" t="n">
        <v>1004</v>
      </c>
      <c r="AU1008" s="0" t="n">
        <v>2011</v>
      </c>
      <c r="AX1008" s="0" t="n">
        <v>42.5</v>
      </c>
      <c r="AZ1008" s="0" t="n">
        <v>15</v>
      </c>
      <c r="BA1008" s="0" t="n">
        <v>100</v>
      </c>
      <c r="BC1008" s="0" t="n">
        <v>0</v>
      </c>
      <c r="BD1008" s="0" t="s">
        <v>567</v>
      </c>
      <c r="BE1008" s="0" t="s">
        <v>567</v>
      </c>
      <c r="BF1008" s="0" t="n">
        <v>8</v>
      </c>
      <c r="BG1008" s="0" t="n">
        <v>6</v>
      </c>
      <c r="BH1008" s="0" t="n">
        <v>8</v>
      </c>
      <c r="BI1008" s="0" t="n">
        <v>8</v>
      </c>
      <c r="BJ1008" s="0" t="n">
        <v>12</v>
      </c>
      <c r="BK1008" s="0" t="n">
        <v>13</v>
      </c>
      <c r="BL1008" s="0" t="n">
        <v>2</v>
      </c>
      <c r="BM1008" s="0" t="n">
        <v>12</v>
      </c>
      <c r="BN1008" s="0" t="n">
        <v>7</v>
      </c>
      <c r="BO1008" s="0" t="n">
        <v>12</v>
      </c>
      <c r="BS1008" s="0" t="n">
        <v>4</v>
      </c>
      <c r="BU1008" s="0" t="n">
        <v>14</v>
      </c>
      <c r="CA1008" s="0" t="n">
        <v>2</v>
      </c>
      <c r="CC1008" s="0" t="n">
        <v>4</v>
      </c>
      <c r="CD1008" s="0" t="n">
        <v>2</v>
      </c>
      <c r="CF1008" s="0" t="n">
        <v>13</v>
      </c>
      <c r="CG1008" s="0" t="s">
        <v>984</v>
      </c>
      <c r="CI1008" s="0" t="n">
        <f aca="false">ROUND(Y1008/4,0)</f>
        <v>0</v>
      </c>
      <c r="CL1008" s="0" t="n">
        <v>6</v>
      </c>
      <c r="EU1008" s="0" t="n">
        <v>-1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1007</v>
      </c>
      <c r="C1009" s="0" t="s">
        <v>2426</v>
      </c>
      <c r="D1009" s="0" t="s">
        <v>792</v>
      </c>
      <c r="E1009" s="0" t="s">
        <v>798</v>
      </c>
      <c r="F1009" s="0" t="n">
        <v>1</v>
      </c>
      <c r="H1009" s="0" t="n">
        <v>349</v>
      </c>
      <c r="I1009" s="0" t="s">
        <v>2427</v>
      </c>
      <c r="J1009" s="0" t="s">
        <v>2075</v>
      </c>
      <c r="K1009" s="0" t="n">
        <v>152</v>
      </c>
      <c r="L1009" s="0" t="n">
        <v>-1</v>
      </c>
      <c r="R1009" s="0" t="n">
        <v>1</v>
      </c>
      <c r="S1009" s="0" t="n">
        <v>8</v>
      </c>
      <c r="W1009" s="0" t="n">
        <f aca="false">ROUND(X1009/4,0)</f>
        <v>31</v>
      </c>
      <c r="X1009" s="0" t="n">
        <v>123</v>
      </c>
      <c r="Z1009" s="0" t="n">
        <v>24</v>
      </c>
      <c r="AA1009" s="0" t="n">
        <v>0</v>
      </c>
      <c r="AB1009" s="0" t="n">
        <v>0</v>
      </c>
      <c r="AC1009" s="0" t="n">
        <f aca="false">ROUND(AD1009/4,0)</f>
        <v>2</v>
      </c>
      <c r="AD1009" s="0" t="n">
        <v>9</v>
      </c>
      <c r="AE1009" s="0" t="n">
        <v>96</v>
      </c>
      <c r="AF1009" s="0" t="n">
        <v>6</v>
      </c>
      <c r="AG1009" s="0" t="s">
        <v>2428</v>
      </c>
      <c r="AJ1009" s="0" t="n">
        <f aca="false">IF(AL1009="",0,13-AL1009)</f>
        <v>0</v>
      </c>
      <c r="AK1009" s="0" t="n">
        <v>60</v>
      </c>
      <c r="AM1009" s="0" t="n">
        <v>154</v>
      </c>
      <c r="AN1009" s="0" t="n">
        <v>1</v>
      </c>
      <c r="AP1009" s="0" t="n">
        <v>1</v>
      </c>
      <c r="AQ1009" s="0" t="n">
        <v>1941</v>
      </c>
      <c r="AR1009" s="0" t="n">
        <v>1941</v>
      </c>
      <c r="AT1009" s="0" t="n">
        <v>1004</v>
      </c>
      <c r="AU1009" s="0" t="n">
        <v>2011</v>
      </c>
      <c r="AX1009" s="0" t="n">
        <v>52</v>
      </c>
      <c r="AZ1009" s="0" t="n">
        <v>12</v>
      </c>
      <c r="BA1009" s="0" t="n">
        <v>100</v>
      </c>
      <c r="BC1009" s="0" t="n">
        <v>-2</v>
      </c>
      <c r="BD1009" s="0" t="s">
        <v>567</v>
      </c>
      <c r="BE1009" s="0" t="s">
        <v>567</v>
      </c>
      <c r="BF1009" s="0" t="n">
        <v>8</v>
      </c>
      <c r="BG1009" s="0" t="n">
        <v>8</v>
      </c>
      <c r="BH1009" s="0" t="n">
        <v>11</v>
      </c>
      <c r="BI1009" s="0" t="n">
        <v>8</v>
      </c>
      <c r="BJ1009" s="0" t="n">
        <v>9</v>
      </c>
      <c r="BK1009" s="0" t="n">
        <v>17</v>
      </c>
      <c r="BL1009" s="0" t="n">
        <v>2</v>
      </c>
      <c r="BM1009" s="0" t="n">
        <v>12</v>
      </c>
      <c r="BN1009" s="0" t="n">
        <v>16</v>
      </c>
      <c r="BO1009" s="0" t="n">
        <v>30</v>
      </c>
      <c r="CA1009" s="0" t="n">
        <v>2</v>
      </c>
      <c r="CC1009" s="0" t="n">
        <v>4</v>
      </c>
      <c r="CD1009" s="0" t="n">
        <v>2</v>
      </c>
      <c r="CF1009" s="0" t="n">
        <v>17</v>
      </c>
      <c r="CG1009" s="0" t="s">
        <v>360</v>
      </c>
      <c r="CI1009" s="0" t="n">
        <f aca="false">ROUND(Y1009/4,0)</f>
        <v>0</v>
      </c>
      <c r="CL1009" s="0" t="n">
        <v>7</v>
      </c>
      <c r="CZ1009" s="0" t="n">
        <v>10</v>
      </c>
      <c r="DC1009" s="0" t="s">
        <v>2429</v>
      </c>
      <c r="DF1009" s="0" t="n">
        <v>1</v>
      </c>
      <c r="DG1009" s="0" t="s">
        <v>290</v>
      </c>
      <c r="DH1009" s="0" t="s">
        <v>2430</v>
      </c>
      <c r="DM1009" s="0" t="n">
        <v>3</v>
      </c>
      <c r="EB1009" s="0" t="n">
        <v>5</v>
      </c>
      <c r="EC1009" s="0" t="s">
        <v>260</v>
      </c>
      <c r="ED1009" s="0" t="s">
        <v>292</v>
      </c>
      <c r="EE1009" s="0" t="s">
        <v>250</v>
      </c>
      <c r="EF1009" s="0" t="s">
        <v>223</v>
      </c>
      <c r="EJ1009" s="0" t="s">
        <v>212</v>
      </c>
      <c r="EK1009" s="0" t="s">
        <v>160</v>
      </c>
      <c r="ER1009" s="0" t="n">
        <v>1</v>
      </c>
      <c r="EU1009" s="0" t="n">
        <v>-1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1008</v>
      </c>
      <c r="C1010" s="0" t="s">
        <v>2431</v>
      </c>
      <c r="D1010" s="0" t="s">
        <v>792</v>
      </c>
      <c r="E1010" s="0" t="s">
        <v>798</v>
      </c>
      <c r="F1010" s="0" t="n">
        <v>1</v>
      </c>
      <c r="H1010" s="0" t="n">
        <v>255</v>
      </c>
      <c r="I1010" s="0" t="s">
        <v>2432</v>
      </c>
      <c r="J1010" s="0" t="s">
        <v>2433</v>
      </c>
      <c r="K1010" s="0" t="n">
        <v>85</v>
      </c>
      <c r="L1010" s="0" t="n">
        <v>1</v>
      </c>
      <c r="R1010" s="0" t="n">
        <v>1</v>
      </c>
      <c r="S1010" s="0" t="n">
        <v>8</v>
      </c>
      <c r="W1010" s="0" t="n">
        <f aca="false">ROUND(X1010/4,0)</f>
        <v>31</v>
      </c>
      <c r="X1010" s="0" t="n">
        <v>123</v>
      </c>
      <c r="Z1010" s="0" t="n">
        <v>24</v>
      </c>
      <c r="AA1010" s="0" t="n">
        <v>0</v>
      </c>
      <c r="AB1010" s="0" t="n">
        <v>0</v>
      </c>
      <c r="AC1010" s="0" t="n">
        <f aca="false">ROUND(AD1010/4,0)</f>
        <v>3</v>
      </c>
      <c r="AD1010" s="0" t="n">
        <v>12</v>
      </c>
      <c r="AE1010" s="0" t="n">
        <v>96</v>
      </c>
      <c r="AF1010" s="0" t="n">
        <v>6</v>
      </c>
      <c r="AG1010" s="0" t="s">
        <v>2434</v>
      </c>
      <c r="AJ1010" s="0" t="n">
        <f aca="false">IF(AL1010="",0,13-AL1010)</f>
        <v>0</v>
      </c>
      <c r="AK1010" s="0" t="n">
        <v>72</v>
      </c>
      <c r="AM1010" s="0" t="n">
        <v>155</v>
      </c>
      <c r="AN1010" s="0" t="n">
        <v>1</v>
      </c>
      <c r="AP1010" s="0" t="n">
        <v>10</v>
      </c>
      <c r="AQ1010" s="0" t="n">
        <v>1943</v>
      </c>
      <c r="AR1010" s="0" t="n">
        <v>1944</v>
      </c>
      <c r="AT1010" s="0" t="n">
        <v>1004</v>
      </c>
      <c r="AU1010" s="0" t="n">
        <v>2011</v>
      </c>
      <c r="AX1010" s="0" t="n">
        <v>46</v>
      </c>
      <c r="AZ1010" s="0" t="n">
        <v>13</v>
      </c>
      <c r="BA1010" s="0" t="n">
        <v>100</v>
      </c>
      <c r="BC1010" s="0" t="n">
        <v>-1</v>
      </c>
      <c r="BD1010" s="0" t="s">
        <v>567</v>
      </c>
      <c r="BE1010" s="0" t="s">
        <v>567</v>
      </c>
      <c r="BF1010" s="0" t="n">
        <v>8</v>
      </c>
      <c r="BG1010" s="0" t="n">
        <v>6</v>
      </c>
      <c r="BH1010" s="0" t="n">
        <v>11</v>
      </c>
      <c r="BI1010" s="0" t="n">
        <v>8</v>
      </c>
      <c r="BJ1010" s="0" t="n">
        <v>12</v>
      </c>
      <c r="BK1010" s="0" t="n">
        <v>17</v>
      </c>
      <c r="BL1010" s="0" t="n">
        <v>2</v>
      </c>
      <c r="BM1010" s="0" t="n">
        <v>12</v>
      </c>
      <c r="BN1010" s="0" t="n">
        <v>8</v>
      </c>
      <c r="BO1010" s="0" t="n">
        <v>16</v>
      </c>
      <c r="BS1010" s="0" t="n">
        <v>4</v>
      </c>
      <c r="BU1010" s="0" t="n">
        <v>19</v>
      </c>
      <c r="CA1010" s="0" t="n">
        <v>1</v>
      </c>
      <c r="CC1010" s="0" t="n">
        <v>4</v>
      </c>
      <c r="CD1010" s="0" t="n">
        <v>2</v>
      </c>
      <c r="CF1010" s="0" t="n">
        <v>17</v>
      </c>
      <c r="CG1010" s="0" t="s">
        <v>984</v>
      </c>
      <c r="CI1010" s="0" t="n">
        <f aca="false">ROUND(Y1010/4,0)</f>
        <v>0</v>
      </c>
      <c r="CL1010" s="0" t="n">
        <v>5</v>
      </c>
      <c r="EU1010" s="0" t="n">
        <v>-1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1009</v>
      </c>
      <c r="C1011" s="0" t="s">
        <v>2435</v>
      </c>
      <c r="D1011" s="0" t="s">
        <v>792</v>
      </c>
      <c r="E1011" s="0" t="s">
        <v>798</v>
      </c>
      <c r="F1011" s="0" t="n">
        <v>1</v>
      </c>
      <c r="H1011" s="0" t="n">
        <v>217</v>
      </c>
      <c r="I1011" s="0" t="s">
        <v>1909</v>
      </c>
      <c r="J1011" s="0" t="s">
        <v>1910</v>
      </c>
      <c r="K1011" s="0" t="n">
        <v>76</v>
      </c>
      <c r="L1011" s="0" t="n">
        <v>-1</v>
      </c>
      <c r="M1011" s="0" t="s">
        <v>438</v>
      </c>
      <c r="N1011" s="0" t="s">
        <v>438</v>
      </c>
      <c r="O1011" s="0" t="s">
        <v>2436</v>
      </c>
      <c r="P1011" s="0" t="s">
        <v>2437</v>
      </c>
      <c r="R1011" s="0" t="n">
        <v>1</v>
      </c>
      <c r="S1011" s="0" t="n">
        <v>8</v>
      </c>
      <c r="U1011" s="0" t="n">
        <v>9</v>
      </c>
      <c r="W1011" s="0" t="n">
        <f aca="false">ROUND(X1011/4,0)</f>
        <v>31</v>
      </c>
      <c r="X1011" s="0" t="n">
        <v>123</v>
      </c>
      <c r="Z1011" s="0" t="n">
        <v>8</v>
      </c>
      <c r="AA1011" s="0" t="n">
        <v>0</v>
      </c>
      <c r="AB1011" s="0" t="n">
        <v>0</v>
      </c>
      <c r="AC1011" s="0" t="n">
        <f aca="false">ROUND(AD1011/4,0)</f>
        <v>3</v>
      </c>
      <c r="AD1011" s="0" t="n">
        <v>10</v>
      </c>
      <c r="AE1011" s="0" t="n">
        <v>96</v>
      </c>
      <c r="AF1011" s="0" t="n">
        <v>6</v>
      </c>
      <c r="AG1011" s="0" t="s">
        <v>2438</v>
      </c>
      <c r="AJ1011" s="0" t="n">
        <f aca="false">IF(AL1011="",0,13-AL1011)</f>
        <v>0</v>
      </c>
      <c r="AK1011" s="0" t="n">
        <v>48</v>
      </c>
      <c r="AM1011" s="0" t="n">
        <v>145</v>
      </c>
      <c r="AN1011" s="0" t="n">
        <v>0</v>
      </c>
      <c r="AP1011" s="0" t="n">
        <v>1</v>
      </c>
      <c r="AQ1011" s="0" t="n">
        <v>1934</v>
      </c>
      <c r="AR1011" s="0" t="n">
        <v>1941</v>
      </c>
      <c r="AT1011" s="0" t="n">
        <v>1004</v>
      </c>
      <c r="AU1011" s="0" t="n">
        <v>2011</v>
      </c>
      <c r="AX1011" s="0" t="n">
        <v>46</v>
      </c>
      <c r="AZ1011" s="0" t="n">
        <v>15</v>
      </c>
      <c r="BA1011" s="0" t="n">
        <v>100</v>
      </c>
      <c r="BC1011" s="0" t="n">
        <v>-2</v>
      </c>
      <c r="BD1011" s="0" t="s">
        <v>567</v>
      </c>
      <c r="BE1011" s="0" t="s">
        <v>567</v>
      </c>
      <c r="BF1011" s="0" t="n">
        <v>3</v>
      </c>
      <c r="BG1011" s="0" t="n">
        <v>2</v>
      </c>
      <c r="BH1011" s="0" t="n">
        <v>2</v>
      </c>
      <c r="BI1011" s="0" t="n">
        <v>2</v>
      </c>
      <c r="BJ1011" s="0" t="n">
        <v>0</v>
      </c>
      <c r="BM1011" s="0" t="n">
        <v>12</v>
      </c>
      <c r="BN1011" s="0" t="n">
        <v>7</v>
      </c>
      <c r="BO1011" s="0" t="n">
        <v>12</v>
      </c>
      <c r="CC1011" s="0" t="n">
        <v>2</v>
      </c>
      <c r="CE1011" s="0" t="n">
        <v>2</v>
      </c>
      <c r="CF1011" s="0" t="n">
        <v>7</v>
      </c>
      <c r="CI1011" s="0" t="n">
        <f aca="false">ROUND(Y1011/4,0)</f>
        <v>0</v>
      </c>
      <c r="CL1011" s="0" t="n">
        <v>8</v>
      </c>
      <c r="CZ1011" s="0" t="n">
        <v>10</v>
      </c>
      <c r="DD1011" s="0" t="s">
        <v>207</v>
      </c>
      <c r="DF1011" s="0" t="n">
        <v>3</v>
      </c>
      <c r="DG1011" s="0" t="s">
        <v>208</v>
      </c>
      <c r="DH1011" s="0" t="s">
        <v>2439</v>
      </c>
      <c r="DM1011" s="0" t="n">
        <v>3</v>
      </c>
      <c r="EB1011" s="0" t="n">
        <v>6</v>
      </c>
      <c r="EC1011" s="0" t="s">
        <v>260</v>
      </c>
      <c r="ED1011" s="0" t="s">
        <v>250</v>
      </c>
      <c r="EE1011" s="0" t="s">
        <v>223</v>
      </c>
      <c r="EJ1011" s="0" t="s">
        <v>212</v>
      </c>
      <c r="EK1011" s="0" t="s">
        <v>160</v>
      </c>
      <c r="ER1011" s="0" t="n">
        <v>1</v>
      </c>
      <c r="EU1011" s="0" t="n">
        <v>-1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1010</v>
      </c>
      <c r="C1012" s="0" t="s">
        <v>2440</v>
      </c>
      <c r="D1012" s="0" t="s">
        <v>1888</v>
      </c>
      <c r="E1012" s="0" t="s">
        <v>1889</v>
      </c>
      <c r="F1012" s="0" t="n">
        <v>1</v>
      </c>
      <c r="H1012" s="0" t="n">
        <v>120</v>
      </c>
      <c r="I1012" s="0" t="s">
        <v>2441</v>
      </c>
      <c r="J1012" s="0" t="s">
        <v>2442</v>
      </c>
      <c r="K1012" s="0" t="n">
        <v>45</v>
      </c>
      <c r="L1012" s="0" t="n">
        <v>1</v>
      </c>
      <c r="M1012" s="0" t="s">
        <v>438</v>
      </c>
      <c r="N1012" s="0" t="s">
        <v>438</v>
      </c>
      <c r="O1012" s="0" t="s">
        <v>2443</v>
      </c>
      <c r="P1012" s="0" t="s">
        <v>2443</v>
      </c>
      <c r="R1012" s="0" t="n">
        <v>1</v>
      </c>
      <c r="S1012" s="0" t="n">
        <v>8</v>
      </c>
      <c r="W1012" s="0" t="n">
        <f aca="false">ROUND(X1012/4,0)</f>
        <v>31</v>
      </c>
      <c r="X1012" s="0" t="n">
        <v>123</v>
      </c>
      <c r="Z1012" s="0" t="n">
        <v>24</v>
      </c>
      <c r="AA1012" s="0" t="n">
        <v>0</v>
      </c>
      <c r="AB1012" s="0" t="n">
        <v>0</v>
      </c>
      <c r="AC1012" s="0" t="n">
        <f aca="false">ROUND(AD1012/4,0)</f>
        <v>3</v>
      </c>
      <c r="AD1012" s="0" t="n">
        <v>11</v>
      </c>
      <c r="AE1012" s="0" t="n">
        <v>96</v>
      </c>
      <c r="AF1012" s="0" t="n">
        <v>6</v>
      </c>
      <c r="AG1012" s="0" t="s">
        <v>2444</v>
      </c>
      <c r="AJ1012" s="0" t="n">
        <f aca="false">IF(AL1012="",0,13-AL1012)</f>
        <v>0</v>
      </c>
      <c r="AK1012" s="0" t="n">
        <v>79</v>
      </c>
      <c r="AM1012" s="0" t="n">
        <v>153</v>
      </c>
      <c r="AN1012" s="0" t="n">
        <v>1</v>
      </c>
      <c r="AP1012" s="0" t="n">
        <v>1</v>
      </c>
      <c r="AQ1012" s="0" t="n">
        <v>1942</v>
      </c>
      <c r="AR1012" s="0" t="n">
        <v>1943</v>
      </c>
      <c r="AT1012" s="0" t="n">
        <v>1004</v>
      </c>
      <c r="AU1012" s="0" t="n">
        <v>2011</v>
      </c>
      <c r="AX1012" s="0" t="n">
        <v>45</v>
      </c>
      <c r="AZ1012" s="0" t="n">
        <v>12</v>
      </c>
      <c r="BA1012" s="0" t="n">
        <v>100</v>
      </c>
      <c r="BC1012" s="0" t="n">
        <v>-1</v>
      </c>
      <c r="BD1012" s="0" t="s">
        <v>567</v>
      </c>
      <c r="BE1012" s="0" t="s">
        <v>567</v>
      </c>
      <c r="BF1012" s="0" t="n">
        <v>11</v>
      </c>
      <c r="BG1012" s="0" t="n">
        <v>8</v>
      </c>
      <c r="BH1012" s="0" t="n">
        <v>11</v>
      </c>
      <c r="BI1012" s="0" t="n">
        <v>11</v>
      </c>
      <c r="BJ1012" s="0" t="n">
        <v>7</v>
      </c>
      <c r="BK1012" s="0" t="n">
        <v>10</v>
      </c>
      <c r="BL1012" s="0" t="n">
        <v>2</v>
      </c>
      <c r="BM1012" s="0" t="n">
        <v>12</v>
      </c>
      <c r="BN1012" s="0" t="n">
        <v>5</v>
      </c>
      <c r="BO1012" s="0" t="n">
        <v>4</v>
      </c>
      <c r="BS1012" s="0" t="n">
        <v>4</v>
      </c>
      <c r="BU1012" s="0" t="n">
        <v>12</v>
      </c>
      <c r="CA1012" s="0" t="n">
        <v>2</v>
      </c>
      <c r="CD1012" s="0" t="n">
        <v>2</v>
      </c>
      <c r="CE1012" s="0" t="n">
        <v>2</v>
      </c>
      <c r="CF1012" s="0" t="n">
        <v>10</v>
      </c>
      <c r="CG1012" s="0" t="s">
        <v>2445</v>
      </c>
      <c r="CI1012" s="0" t="n">
        <f aca="false">ROUND(Y1012/4,0)</f>
        <v>0</v>
      </c>
      <c r="CL1012" s="0" t="n">
        <v>6</v>
      </c>
      <c r="EU1012" s="0" t="n">
        <v>-1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1011</v>
      </c>
      <c r="C1013" s="0" t="s">
        <v>2446</v>
      </c>
      <c r="D1013" s="0" t="s">
        <v>339</v>
      </c>
      <c r="E1013" s="0" t="s">
        <v>340</v>
      </c>
      <c r="F1013" s="0" t="n">
        <v>1</v>
      </c>
      <c r="H1013" s="0" t="n">
        <v>122</v>
      </c>
      <c r="I1013" s="0" t="s">
        <v>546</v>
      </c>
      <c r="J1013" s="0" t="s">
        <v>547</v>
      </c>
      <c r="K1013" s="0" t="n">
        <v>45</v>
      </c>
      <c r="L1013" s="0" t="n">
        <v>1</v>
      </c>
      <c r="R1013" s="0" t="n">
        <v>1</v>
      </c>
      <c r="S1013" s="0" t="n">
        <v>8</v>
      </c>
      <c r="W1013" s="0" t="n">
        <f aca="false">ROUND(X1013/4,0)</f>
        <v>31</v>
      </c>
      <c r="X1013" s="0" t="n">
        <v>123</v>
      </c>
      <c r="Z1013" s="0" t="n">
        <v>8</v>
      </c>
      <c r="AA1013" s="0" t="n">
        <v>0</v>
      </c>
      <c r="AB1013" s="0" t="n">
        <v>0</v>
      </c>
      <c r="AC1013" s="0" t="n">
        <f aca="false">ROUND(AD1013/4,0)</f>
        <v>6</v>
      </c>
      <c r="AD1013" s="0" t="n">
        <v>22</v>
      </c>
      <c r="AE1013" s="0" t="n">
        <v>96</v>
      </c>
      <c r="AF1013" s="0" t="n">
        <v>6</v>
      </c>
      <c r="AG1013" s="0" t="s">
        <v>2447</v>
      </c>
      <c r="AJ1013" s="0" t="n">
        <f aca="false">IF(AL1013="",0,13-AL1013)</f>
        <v>0</v>
      </c>
      <c r="AK1013" s="0" t="n">
        <v>33</v>
      </c>
      <c r="AM1013" s="0" t="n">
        <v>144</v>
      </c>
      <c r="AN1013" s="0" t="n">
        <v>0</v>
      </c>
      <c r="AP1013" s="0" t="n">
        <v>1</v>
      </c>
      <c r="AQ1013" s="0" t="n">
        <v>1933</v>
      </c>
      <c r="AR1013" s="0" t="n">
        <v>1941</v>
      </c>
      <c r="AT1013" s="0" t="n">
        <v>1004</v>
      </c>
      <c r="AU1013" s="0" t="n">
        <v>2011</v>
      </c>
      <c r="AX1013" s="0" t="n">
        <v>11.5</v>
      </c>
      <c r="AZ1013" s="0" t="n">
        <v>16</v>
      </c>
      <c r="BA1013" s="0" t="n">
        <v>100</v>
      </c>
      <c r="BC1013" s="0" t="n">
        <v>0</v>
      </c>
      <c r="BD1013" s="0" t="s">
        <v>567</v>
      </c>
      <c r="BE1013" s="0" t="s">
        <v>567</v>
      </c>
      <c r="BF1013" s="0" t="n">
        <v>2</v>
      </c>
      <c r="BG1013" s="0" t="n">
        <v>1</v>
      </c>
      <c r="BH1013" s="0" t="n">
        <v>1</v>
      </c>
      <c r="BI1013" s="0" t="n">
        <v>1</v>
      </c>
      <c r="BJ1013" s="0" t="n">
        <v>12</v>
      </c>
      <c r="BK1013" s="0" t="n">
        <v>10</v>
      </c>
      <c r="BL1013" s="0" t="n">
        <v>2</v>
      </c>
      <c r="BM1013" s="0" t="n">
        <v>12</v>
      </c>
      <c r="BN1013" s="0" t="n">
        <v>5</v>
      </c>
      <c r="BO1013" s="0" t="n">
        <v>4</v>
      </c>
      <c r="CC1013" s="0" t="n">
        <v>4</v>
      </c>
      <c r="CF1013" s="0" t="n">
        <v>10</v>
      </c>
      <c r="CI1013" s="0" t="n">
        <f aca="false">ROUND(Y1013/4,0)</f>
        <v>0</v>
      </c>
      <c r="CL1013" s="0" t="n">
        <v>3</v>
      </c>
      <c r="DE1013" s="0" t="n">
        <v>1</v>
      </c>
      <c r="DF1013" s="0" t="n">
        <v>0</v>
      </c>
      <c r="DH1013" s="0" t="s">
        <v>241</v>
      </c>
      <c r="DI1013" s="0" t="n">
        <v>1</v>
      </c>
      <c r="DP1013" s="0" t="n">
        <v>12</v>
      </c>
      <c r="DQ1013" s="0" t="n">
        <v>1</v>
      </c>
      <c r="DR1013" s="0" t="n">
        <v>6</v>
      </c>
      <c r="EK1013" s="0" t="s">
        <v>160</v>
      </c>
      <c r="ER1013" s="0" t="n">
        <v>1</v>
      </c>
      <c r="EU1013" s="0" t="n">
        <v>-1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1012</v>
      </c>
      <c r="C1014" s="0" t="s">
        <v>2448</v>
      </c>
      <c r="D1014" s="0" t="s">
        <v>339</v>
      </c>
      <c r="E1014" s="0" t="s">
        <v>340</v>
      </c>
      <c r="F1014" s="0" t="n">
        <v>1</v>
      </c>
      <c r="H1014" s="0" t="n">
        <v>122</v>
      </c>
      <c r="I1014" s="0" t="s">
        <v>546</v>
      </c>
      <c r="J1014" s="0" t="s">
        <v>547</v>
      </c>
      <c r="K1014" s="0" t="n">
        <v>45</v>
      </c>
      <c r="L1014" s="0" t="n">
        <v>1</v>
      </c>
      <c r="R1014" s="0" t="n">
        <v>1</v>
      </c>
      <c r="S1014" s="0" t="n">
        <v>8</v>
      </c>
      <c r="W1014" s="0" t="n">
        <f aca="false">ROUND(X1014/4,0)</f>
        <v>31</v>
      </c>
      <c r="X1014" s="0" t="n">
        <v>123</v>
      </c>
      <c r="Z1014" s="0" t="n">
        <v>8</v>
      </c>
      <c r="AA1014" s="0" t="n">
        <v>0</v>
      </c>
      <c r="AB1014" s="0" t="n">
        <v>0</v>
      </c>
      <c r="AC1014" s="0" t="n">
        <f aca="false">ROUND(AD1014/4,0)</f>
        <v>6</v>
      </c>
      <c r="AD1014" s="0" t="n">
        <v>23</v>
      </c>
      <c r="AE1014" s="0" t="n">
        <v>96</v>
      </c>
      <c r="AF1014" s="0" t="n">
        <v>6</v>
      </c>
      <c r="AG1014" s="0" t="s">
        <v>2447</v>
      </c>
      <c r="AJ1014" s="0" t="n">
        <f aca="false">IF(AL1014="",0,13-AL1014)</f>
        <v>0</v>
      </c>
      <c r="AK1014" s="0" t="n">
        <v>34</v>
      </c>
      <c r="AM1014" s="0" t="n">
        <v>144</v>
      </c>
      <c r="AN1014" s="0" t="n">
        <v>0</v>
      </c>
      <c r="AP1014" s="0" t="n">
        <v>1</v>
      </c>
      <c r="AQ1014" s="0" t="n">
        <v>1939</v>
      </c>
      <c r="AR1014" s="0" t="n">
        <v>1941</v>
      </c>
      <c r="AT1014" s="0" t="n">
        <v>1004</v>
      </c>
      <c r="AU1014" s="0" t="n">
        <v>2011</v>
      </c>
      <c r="AX1014" s="0" t="n">
        <v>14</v>
      </c>
      <c r="AZ1014" s="0" t="n">
        <v>9</v>
      </c>
      <c r="BA1014" s="0" t="n">
        <v>100</v>
      </c>
      <c r="BC1014" s="0" t="n">
        <v>0</v>
      </c>
      <c r="BD1014" s="0" t="s">
        <v>567</v>
      </c>
      <c r="BE1014" s="0" t="s">
        <v>567</v>
      </c>
      <c r="BF1014" s="0" t="n">
        <v>2</v>
      </c>
      <c r="BG1014" s="0" t="n">
        <v>1</v>
      </c>
      <c r="BH1014" s="0" t="n">
        <v>1</v>
      </c>
      <c r="BI1014" s="0" t="n">
        <v>2</v>
      </c>
      <c r="BJ1014" s="0" t="n">
        <v>12</v>
      </c>
      <c r="BK1014" s="0" t="n">
        <v>10</v>
      </c>
      <c r="BL1014" s="0" t="n">
        <v>2</v>
      </c>
      <c r="BM1014" s="0" t="n">
        <v>12</v>
      </c>
      <c r="BN1014" s="0" t="n">
        <v>5</v>
      </c>
      <c r="BO1014" s="0" t="n">
        <v>4</v>
      </c>
      <c r="CC1014" s="0" t="n">
        <v>4</v>
      </c>
      <c r="CD1014" s="0" t="n">
        <v>2</v>
      </c>
      <c r="CE1014" s="0" t="s">
        <v>805</v>
      </c>
      <c r="CF1014" s="0" t="n">
        <v>10</v>
      </c>
      <c r="CI1014" s="0" t="n">
        <f aca="false">ROUND(Y1014/4,0)</f>
        <v>0</v>
      </c>
      <c r="CL1014" s="0" t="n">
        <v>3</v>
      </c>
      <c r="EU1014" s="0" t="n">
        <v>-1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1013</v>
      </c>
      <c r="C1015" s="0" t="s">
        <v>2449</v>
      </c>
      <c r="D1015" s="0" t="s">
        <v>339</v>
      </c>
      <c r="E1015" s="0" t="s">
        <v>340</v>
      </c>
      <c r="F1015" s="0" t="n">
        <v>1</v>
      </c>
      <c r="H1015" s="0" t="n">
        <v>217</v>
      </c>
      <c r="I1015" s="0" t="s">
        <v>2450</v>
      </c>
      <c r="J1015" s="0" t="s">
        <v>1910</v>
      </c>
      <c r="K1015" s="0" t="n">
        <v>76</v>
      </c>
      <c r="L1015" s="0" t="n">
        <v>-1</v>
      </c>
      <c r="R1015" s="0" t="n">
        <v>1</v>
      </c>
      <c r="S1015" s="0" t="n">
        <v>8</v>
      </c>
      <c r="W1015" s="0" t="n">
        <f aca="false">ROUND(X1015/4,0)</f>
        <v>31</v>
      </c>
      <c r="X1015" s="0" t="n">
        <v>123</v>
      </c>
      <c r="Z1015" s="0" t="n">
        <v>24</v>
      </c>
      <c r="AA1015" s="0" t="n">
        <v>0</v>
      </c>
      <c r="AB1015" s="0" t="n">
        <v>0</v>
      </c>
      <c r="AC1015" s="0" t="n">
        <f aca="false">ROUND(AD1015/4,0)</f>
        <v>5</v>
      </c>
      <c r="AD1015" s="0" t="n">
        <v>21</v>
      </c>
      <c r="AE1015" s="0" t="n">
        <v>96</v>
      </c>
      <c r="AF1015" s="0" t="n">
        <v>6</v>
      </c>
      <c r="AG1015" s="0" t="s">
        <v>2447</v>
      </c>
      <c r="AJ1015" s="0" t="n">
        <f aca="false">IF(AL1015="",0,13-AL1015)</f>
        <v>0</v>
      </c>
      <c r="AK1015" s="0" t="n">
        <v>37</v>
      </c>
      <c r="AM1015" s="0" t="n">
        <v>144</v>
      </c>
      <c r="AN1015" s="0" t="n">
        <v>1</v>
      </c>
      <c r="AP1015" s="0" t="n">
        <v>1</v>
      </c>
      <c r="AQ1015" s="0" t="n">
        <v>1938</v>
      </c>
      <c r="AR1015" s="0" t="n">
        <v>1941</v>
      </c>
      <c r="AT1015" s="0" t="n">
        <v>1004</v>
      </c>
      <c r="AU1015" s="0" t="n">
        <v>2011</v>
      </c>
      <c r="AX1015" s="0" t="n">
        <v>14.5</v>
      </c>
      <c r="AZ1015" s="0" t="n">
        <v>12</v>
      </c>
      <c r="BA1015" s="0" t="n">
        <v>100</v>
      </c>
      <c r="BC1015" s="0" t="n">
        <v>0</v>
      </c>
      <c r="BD1015" s="0" t="s">
        <v>567</v>
      </c>
      <c r="BE1015" s="0" t="s">
        <v>567</v>
      </c>
      <c r="BF1015" s="0" t="n">
        <v>2</v>
      </c>
      <c r="BG1015" s="0" t="n">
        <v>1</v>
      </c>
      <c r="BH1015" s="0" t="n">
        <v>1</v>
      </c>
      <c r="BI1015" s="0" t="n">
        <v>1</v>
      </c>
      <c r="BJ1015" s="0" t="n">
        <v>7</v>
      </c>
      <c r="BK1015" s="0" t="n">
        <v>9</v>
      </c>
      <c r="BL1015" s="0" t="n">
        <v>2</v>
      </c>
      <c r="BM1015" s="0" t="n">
        <v>12</v>
      </c>
      <c r="BN1015" s="0" t="n">
        <v>7</v>
      </c>
      <c r="BO1015" s="0" t="n">
        <v>12</v>
      </c>
      <c r="BX1015" s="0" t="n">
        <v>9</v>
      </c>
      <c r="CC1015" s="0" t="n">
        <v>2</v>
      </c>
      <c r="CD1015" s="0" t="n">
        <v>2</v>
      </c>
      <c r="CE1015" s="0" t="n">
        <v>2</v>
      </c>
      <c r="CF1015" s="0" t="n">
        <v>9</v>
      </c>
      <c r="CG1015" s="0" t="s">
        <v>1108</v>
      </c>
      <c r="CH1015" s="0" t="n">
        <v>9</v>
      </c>
      <c r="CI1015" s="0" t="n">
        <f aca="false">ROUND(Y1015/4,0)</f>
        <v>0</v>
      </c>
      <c r="CL1015" s="0" t="n">
        <v>3</v>
      </c>
      <c r="DE1015" s="0" t="n">
        <v>8</v>
      </c>
      <c r="DF1015" s="0" t="n">
        <v>0</v>
      </c>
      <c r="DG1015" s="0" t="s">
        <v>595</v>
      </c>
      <c r="DH1015" s="0" t="s">
        <v>2451</v>
      </c>
      <c r="DI1015" s="0" t="n">
        <v>8</v>
      </c>
      <c r="DP1015" s="0" t="n">
        <v>11</v>
      </c>
      <c r="EK1015" s="0" t="s">
        <v>160</v>
      </c>
      <c r="EL1015" s="0" t="n">
        <v>11</v>
      </c>
      <c r="EM1015" s="0" t="n">
        <v>9</v>
      </c>
      <c r="EN1015" s="0" t="n">
        <v>8</v>
      </c>
      <c r="EO1015" s="0" t="n">
        <v>7</v>
      </c>
      <c r="EP1015" s="0" t="n">
        <v>4</v>
      </c>
      <c r="ER1015" s="0" t="n">
        <v>1</v>
      </c>
      <c r="EU1015" s="0" t="n">
        <v>-1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1014</v>
      </c>
      <c r="C1016" s="0" t="s">
        <v>2452</v>
      </c>
      <c r="D1016" s="0" t="s">
        <v>339</v>
      </c>
      <c r="E1016" s="0" t="s">
        <v>340</v>
      </c>
      <c r="F1016" s="0" t="n">
        <v>1</v>
      </c>
      <c r="H1016" s="0" t="n">
        <v>122</v>
      </c>
      <c r="I1016" s="0" t="s">
        <v>546</v>
      </c>
      <c r="J1016" s="0" t="s">
        <v>547</v>
      </c>
      <c r="K1016" s="0" t="n">
        <v>45</v>
      </c>
      <c r="L1016" s="0" t="n">
        <v>1</v>
      </c>
      <c r="R1016" s="0" t="n">
        <v>1</v>
      </c>
      <c r="S1016" s="0" t="n">
        <v>8</v>
      </c>
      <c r="W1016" s="0" t="n">
        <f aca="false">ROUND(X1016/4,0)</f>
        <v>31</v>
      </c>
      <c r="X1016" s="0" t="n">
        <v>123</v>
      </c>
      <c r="Z1016" s="0" t="n">
        <v>8</v>
      </c>
      <c r="AA1016" s="0" t="n">
        <v>0</v>
      </c>
      <c r="AB1016" s="0" t="n">
        <v>0</v>
      </c>
      <c r="AC1016" s="0" t="n">
        <f aca="false">ROUND(AD1016/4,0)</f>
        <v>3</v>
      </c>
      <c r="AD1016" s="0" t="n">
        <v>12</v>
      </c>
      <c r="AE1016" s="0" t="n">
        <v>96</v>
      </c>
      <c r="AF1016" s="0" t="n">
        <v>6</v>
      </c>
      <c r="AG1016" s="0" t="s">
        <v>415</v>
      </c>
      <c r="AJ1016" s="0" t="n">
        <f aca="false">IF(AL1016="",0,13-AL1016)</f>
        <v>0</v>
      </c>
      <c r="AK1016" s="0" t="n">
        <v>28</v>
      </c>
      <c r="AM1016" s="0" t="n">
        <v>190</v>
      </c>
      <c r="AN1016" s="0" t="n">
        <v>0</v>
      </c>
      <c r="AP1016" s="0" t="n">
        <v>1</v>
      </c>
      <c r="AQ1016" s="0" t="n">
        <v>1933</v>
      </c>
      <c r="AR1016" s="0" t="n">
        <v>1941</v>
      </c>
      <c r="AT1016" s="0" t="n">
        <v>1004</v>
      </c>
      <c r="AU1016" s="0" t="n">
        <v>2011</v>
      </c>
      <c r="AX1016" s="0" t="n">
        <v>9.5</v>
      </c>
      <c r="AZ1016" s="0" t="n">
        <v>15</v>
      </c>
      <c r="BA1016" s="0" t="n">
        <v>100</v>
      </c>
      <c r="BC1016" s="0" t="n">
        <v>0</v>
      </c>
      <c r="BD1016" s="0" t="s">
        <v>567</v>
      </c>
      <c r="BE1016" s="0" t="s">
        <v>567</v>
      </c>
      <c r="BF1016" s="0" t="n">
        <v>1</v>
      </c>
      <c r="BG1016" s="0" t="n">
        <v>1</v>
      </c>
      <c r="BH1016" s="0" t="n">
        <v>2</v>
      </c>
      <c r="BI1016" s="0" t="n">
        <v>1</v>
      </c>
      <c r="BJ1016" s="0" t="n">
        <v>12</v>
      </c>
      <c r="BK1016" s="0" t="n">
        <v>10</v>
      </c>
      <c r="BL1016" s="0" t="n">
        <v>2</v>
      </c>
      <c r="BM1016" s="0" t="n">
        <v>12</v>
      </c>
      <c r="BN1016" s="0" t="n">
        <v>5</v>
      </c>
      <c r="BO1016" s="0" t="n">
        <v>4</v>
      </c>
      <c r="CC1016" s="0" t="n">
        <v>4</v>
      </c>
      <c r="CD1016" s="0" t="n">
        <v>2</v>
      </c>
      <c r="CE1016" s="0" t="s">
        <v>805</v>
      </c>
      <c r="CF1016" s="0" t="n">
        <v>10</v>
      </c>
      <c r="CI1016" s="0" t="n">
        <f aca="false">ROUND(Y1016/4,0)</f>
        <v>0</v>
      </c>
      <c r="CL1016" s="0" t="n">
        <v>3</v>
      </c>
      <c r="EU1016" s="0" t="n">
        <v>-1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1015</v>
      </c>
      <c r="C1017" s="0" t="s">
        <v>2453</v>
      </c>
      <c r="D1017" s="0" t="s">
        <v>339</v>
      </c>
      <c r="E1017" s="0" t="s">
        <v>340</v>
      </c>
      <c r="F1017" s="0" t="n">
        <v>1</v>
      </c>
      <c r="H1017" s="0" t="n">
        <v>122</v>
      </c>
      <c r="I1017" s="0" t="s">
        <v>546</v>
      </c>
      <c r="J1017" s="0" t="s">
        <v>547</v>
      </c>
      <c r="K1017" s="0" t="n">
        <v>45</v>
      </c>
      <c r="L1017" s="0" t="n">
        <v>1</v>
      </c>
      <c r="R1017" s="0" t="n">
        <v>1</v>
      </c>
      <c r="S1017" s="0" t="n">
        <v>8</v>
      </c>
      <c r="W1017" s="0" t="n">
        <f aca="false">ROUND(X1017/4,0)</f>
        <v>31</v>
      </c>
      <c r="X1017" s="0" t="n">
        <v>123</v>
      </c>
      <c r="Z1017" s="0" t="n">
        <v>8</v>
      </c>
      <c r="AA1017" s="0" t="n">
        <v>0</v>
      </c>
      <c r="AB1017" s="0" t="n">
        <v>0</v>
      </c>
      <c r="AC1017" s="0" t="n">
        <f aca="false">ROUND(AD1017/4,0)</f>
        <v>3</v>
      </c>
      <c r="AD1017" s="0" t="n">
        <v>11</v>
      </c>
      <c r="AE1017" s="0" t="n">
        <v>96</v>
      </c>
      <c r="AF1017" s="0" t="n">
        <v>6</v>
      </c>
      <c r="AG1017" s="0" t="s">
        <v>415</v>
      </c>
      <c r="AJ1017" s="0" t="n">
        <f aca="false">IF(AL1017="",0,13-AL1017)</f>
        <v>0</v>
      </c>
      <c r="AK1017" s="0" t="n">
        <v>30</v>
      </c>
      <c r="AM1017" s="0" t="n">
        <v>190</v>
      </c>
      <c r="AN1017" s="0" t="n">
        <v>0</v>
      </c>
      <c r="AP1017" s="0" t="n">
        <v>1</v>
      </c>
      <c r="AQ1017" s="0" t="n">
        <v>1939</v>
      </c>
      <c r="AR1017" s="0" t="n">
        <v>1942</v>
      </c>
      <c r="AT1017" s="0" t="n">
        <v>1004</v>
      </c>
      <c r="AU1017" s="0" t="n">
        <v>2011</v>
      </c>
      <c r="AX1017" s="0" t="n">
        <v>10.5</v>
      </c>
      <c r="AZ1017" s="0" t="n">
        <v>14</v>
      </c>
      <c r="BA1017" s="0" t="n">
        <v>100</v>
      </c>
      <c r="BC1017" s="0" t="n">
        <v>0</v>
      </c>
      <c r="BD1017" s="0" t="s">
        <v>567</v>
      </c>
      <c r="BE1017" s="0" t="s">
        <v>567</v>
      </c>
      <c r="BF1017" s="0" t="n">
        <v>3</v>
      </c>
      <c r="BG1017" s="0" t="n">
        <v>1</v>
      </c>
      <c r="BH1017" s="0" t="n">
        <v>3</v>
      </c>
      <c r="BI1017" s="0" t="n">
        <v>2</v>
      </c>
      <c r="BJ1017" s="0" t="n">
        <v>12</v>
      </c>
      <c r="BK1017" s="0" t="n">
        <v>10</v>
      </c>
      <c r="BL1017" s="0" t="n">
        <v>2</v>
      </c>
      <c r="BM1017" s="0" t="n">
        <v>12</v>
      </c>
      <c r="BN1017" s="0" t="n">
        <v>5</v>
      </c>
      <c r="BO1017" s="0" t="n">
        <v>4</v>
      </c>
      <c r="CC1017" s="0" t="n">
        <v>4</v>
      </c>
      <c r="CD1017" s="0" t="n">
        <v>2</v>
      </c>
      <c r="CE1017" s="0" t="s">
        <v>805</v>
      </c>
      <c r="CF1017" s="0" t="n">
        <v>10</v>
      </c>
      <c r="CI1017" s="0" t="n">
        <f aca="false">ROUND(Y1017/4,0)</f>
        <v>0</v>
      </c>
      <c r="CL1017" s="0" t="n">
        <v>3</v>
      </c>
      <c r="CT1017" s="0" t="n">
        <v>4</v>
      </c>
      <c r="DF1017" s="0" t="n">
        <v>2</v>
      </c>
      <c r="DG1017" s="0" t="s">
        <v>438</v>
      </c>
      <c r="DH1017" s="0" t="s">
        <v>2255</v>
      </c>
      <c r="DM1017" s="0" t="n">
        <v>2</v>
      </c>
      <c r="EB1017" s="0" t="n">
        <v>40</v>
      </c>
      <c r="EC1017" s="0" t="s">
        <v>221</v>
      </c>
      <c r="ED1017" s="0" t="s">
        <v>772</v>
      </c>
      <c r="EJ1017" s="0" t="s">
        <v>424</v>
      </c>
      <c r="EK1017" s="0" t="s">
        <v>331</v>
      </c>
      <c r="ER1017" s="0" t="n">
        <v>1</v>
      </c>
      <c r="EU1017" s="0" t="n">
        <v>-1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1016</v>
      </c>
      <c r="C1018" s="0" t="s">
        <v>2454</v>
      </c>
      <c r="D1018" s="0" t="s">
        <v>1070</v>
      </c>
      <c r="E1018" s="0" t="s">
        <v>1071</v>
      </c>
      <c r="F1018" s="0" t="n">
        <v>1</v>
      </c>
      <c r="H1018" s="0" t="n">
        <v>286</v>
      </c>
      <c r="I1018" s="0" t="s">
        <v>2455</v>
      </c>
      <c r="J1018" s="0" t="s">
        <v>1073</v>
      </c>
      <c r="K1018" s="0" t="s">
        <v>178</v>
      </c>
      <c r="L1018" s="0" t="n">
        <v>0</v>
      </c>
      <c r="R1018" s="0" t="n">
        <v>1</v>
      </c>
      <c r="S1018" s="0" t="n">
        <v>8</v>
      </c>
      <c r="W1018" s="0" t="n">
        <f aca="false">ROUND(X1018/4,0)</f>
        <v>0</v>
      </c>
      <c r="X1018" s="0" t="n">
        <v>1</v>
      </c>
      <c r="Z1018" s="0" t="n">
        <v>8</v>
      </c>
      <c r="AA1018" s="0" t="n">
        <v>0</v>
      </c>
      <c r="AB1018" s="0" t="n">
        <v>0</v>
      </c>
      <c r="AC1018" s="0" t="n">
        <f aca="false">ROUND(AD1018/4,0)</f>
        <v>3</v>
      </c>
      <c r="AD1018" s="0" t="n">
        <v>12</v>
      </c>
      <c r="AE1018" s="0" t="n">
        <v>96</v>
      </c>
      <c r="AF1018" s="0" t="n">
        <v>3</v>
      </c>
      <c r="AG1018" s="0" t="s">
        <v>415</v>
      </c>
      <c r="AJ1018" s="0" t="n">
        <f aca="false">IF(AL1018="",0,13-AL1018)</f>
        <v>0</v>
      </c>
      <c r="AK1018" s="0" t="n">
        <v>47</v>
      </c>
      <c r="AM1018" s="0" t="n">
        <v>190</v>
      </c>
      <c r="AN1018" s="0" t="n">
        <v>0</v>
      </c>
      <c r="AP1018" s="0" t="n">
        <v>1</v>
      </c>
      <c r="AQ1018" s="0" t="n">
        <v>1939</v>
      </c>
      <c r="AR1018" s="0" t="n">
        <v>1941</v>
      </c>
      <c r="AT1018" s="0" t="n">
        <v>1004</v>
      </c>
      <c r="AU1018" s="0" t="n">
        <v>2054</v>
      </c>
      <c r="AX1018" s="0" t="n">
        <v>9.5</v>
      </c>
      <c r="AZ1018" s="0" t="n">
        <v>14</v>
      </c>
      <c r="BA1018" s="0" t="n">
        <v>100</v>
      </c>
      <c r="BC1018" s="0" t="n">
        <v>0</v>
      </c>
      <c r="BD1018" s="0" t="s">
        <v>567</v>
      </c>
      <c r="BE1018" s="0" t="s">
        <v>567</v>
      </c>
      <c r="BF1018" s="0" t="n">
        <v>3</v>
      </c>
      <c r="BG1018" s="0" t="n">
        <v>1</v>
      </c>
      <c r="BH1018" s="0" t="n">
        <v>3</v>
      </c>
      <c r="BI1018" s="0" t="n">
        <v>2</v>
      </c>
      <c r="BJ1018" s="0" t="n">
        <v>0</v>
      </c>
      <c r="BM1018" s="0" t="n">
        <v>0</v>
      </c>
      <c r="BN1018" s="0" t="n">
        <v>8</v>
      </c>
      <c r="BO1018" s="0" t="n">
        <v>24</v>
      </c>
      <c r="CC1018" s="0" t="n">
        <v>4</v>
      </c>
      <c r="CD1018" s="0" t="n">
        <v>2</v>
      </c>
      <c r="CF1018" s="0" t="s">
        <v>1010</v>
      </c>
      <c r="CI1018" s="0" t="n">
        <f aca="false">ROUND(Y1018/4,0)</f>
        <v>0</v>
      </c>
      <c r="CL1018" s="0" t="n">
        <v>3</v>
      </c>
      <c r="EU1018" s="0" t="n">
        <v>-1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1017</v>
      </c>
      <c r="C1019" s="0" t="s">
        <v>2456</v>
      </c>
      <c r="D1019" s="0" t="s">
        <v>335</v>
      </c>
      <c r="E1019" s="0" t="s">
        <v>348</v>
      </c>
      <c r="F1019" s="0" t="n">
        <v>1</v>
      </c>
      <c r="H1019" s="0" t="n">
        <v>231</v>
      </c>
      <c r="I1019" s="0" t="s">
        <v>1964</v>
      </c>
      <c r="J1019" s="0" t="s">
        <v>1965</v>
      </c>
      <c r="K1019" s="0" t="n">
        <v>76</v>
      </c>
      <c r="L1019" s="0" t="n">
        <v>1</v>
      </c>
      <c r="R1019" s="0" t="n">
        <v>1</v>
      </c>
      <c r="S1019" s="0" t="n">
        <v>8</v>
      </c>
      <c r="U1019" s="0" t="n">
        <v>8</v>
      </c>
      <c r="W1019" s="0" t="n">
        <f aca="false">ROUND(X1019/4,0)</f>
        <v>31</v>
      </c>
      <c r="X1019" s="0" t="n">
        <v>123</v>
      </c>
      <c r="Z1019" s="0" t="n">
        <v>24</v>
      </c>
      <c r="AA1019" s="0" t="n">
        <v>0</v>
      </c>
      <c r="AB1019" s="0" t="n">
        <v>0</v>
      </c>
      <c r="AC1019" s="0" t="n">
        <f aca="false">ROUND(AD1019/4,0)</f>
        <v>4</v>
      </c>
      <c r="AD1019" s="0" t="n">
        <v>14</v>
      </c>
      <c r="AE1019" s="0" t="n">
        <v>96</v>
      </c>
      <c r="AF1019" s="0" t="n">
        <v>6</v>
      </c>
      <c r="AG1019" s="0" t="s">
        <v>2270</v>
      </c>
      <c r="AJ1019" s="0" t="n">
        <f aca="false">IF(AL1019="",0,13-AL1019)</f>
        <v>0</v>
      </c>
      <c r="AK1019" s="0" t="n">
        <v>74</v>
      </c>
      <c r="AM1019" s="0" t="n">
        <v>178</v>
      </c>
      <c r="AN1019" s="0" t="n">
        <v>1</v>
      </c>
      <c r="AP1019" s="0" t="n">
        <v>9</v>
      </c>
      <c r="AQ1019" s="0" t="n">
        <v>1944</v>
      </c>
      <c r="AR1019" s="0" t="n">
        <v>1945</v>
      </c>
      <c r="AT1019" s="0" t="n">
        <v>1004</v>
      </c>
      <c r="AU1019" s="0" t="n">
        <v>2011</v>
      </c>
      <c r="AX1019" s="0" t="n">
        <v>33.5</v>
      </c>
      <c r="AZ1019" s="0" t="n">
        <v>14</v>
      </c>
      <c r="BA1019" s="0" t="n">
        <v>100</v>
      </c>
      <c r="BC1019" s="0" t="n">
        <v>-1</v>
      </c>
      <c r="BD1019" s="0" t="s">
        <v>567</v>
      </c>
      <c r="BE1019" s="0" t="s">
        <v>567</v>
      </c>
      <c r="BF1019" s="0" t="n">
        <v>11</v>
      </c>
      <c r="BG1019" s="0" t="n">
        <v>4</v>
      </c>
      <c r="BH1019" s="0" t="n">
        <v>8</v>
      </c>
      <c r="BI1019" s="0" t="n">
        <v>6</v>
      </c>
      <c r="BJ1019" s="0" t="n">
        <v>12</v>
      </c>
      <c r="BK1019" s="0" t="n">
        <v>13</v>
      </c>
      <c r="BL1019" s="0" t="n">
        <v>2</v>
      </c>
      <c r="BM1019" s="0" t="n">
        <v>12</v>
      </c>
      <c r="BN1019" s="0" t="n">
        <v>7</v>
      </c>
      <c r="BO1019" s="0" t="n">
        <v>12</v>
      </c>
      <c r="BS1019" s="0" t="n">
        <v>3</v>
      </c>
      <c r="BU1019" s="0" t="n">
        <v>22</v>
      </c>
      <c r="BX1019" s="0" t="n">
        <v>8</v>
      </c>
      <c r="CA1019" s="0" t="n">
        <v>2</v>
      </c>
      <c r="CC1019" s="0" t="n">
        <v>4</v>
      </c>
      <c r="CE1019" s="0" t="n">
        <v>4</v>
      </c>
      <c r="CF1019" s="0" t="n">
        <v>17</v>
      </c>
      <c r="CG1019" s="0" t="s">
        <v>1127</v>
      </c>
      <c r="CH1019" s="0" t="n">
        <v>8</v>
      </c>
      <c r="CI1019" s="0" t="n">
        <f aca="false">ROUND(Y1019/4,0)</f>
        <v>0</v>
      </c>
      <c r="CL1019" s="0" t="n">
        <v>6</v>
      </c>
      <c r="CS1019" s="0" t="n">
        <v>-1</v>
      </c>
      <c r="CT1019" s="0" t="n">
        <v>4</v>
      </c>
      <c r="DF1019" s="0" t="n">
        <v>3</v>
      </c>
      <c r="DG1019" s="0" t="s">
        <v>208</v>
      </c>
      <c r="DH1019" s="0" t="s">
        <v>2457</v>
      </c>
      <c r="DM1019" s="0" t="n">
        <v>2</v>
      </c>
      <c r="DW1019" s="0" t="n">
        <v>7</v>
      </c>
      <c r="EB1019" s="0" t="n">
        <v>41</v>
      </c>
      <c r="EC1019" s="0" t="s">
        <v>772</v>
      </c>
      <c r="EJ1019" s="0" t="s">
        <v>384</v>
      </c>
      <c r="EK1019" s="0" t="s">
        <v>331</v>
      </c>
      <c r="ER1019" s="0" t="n">
        <v>1</v>
      </c>
      <c r="EU1019" s="0" t="n">
        <v>-1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1018</v>
      </c>
      <c r="C1020" s="0" t="s">
        <v>2458</v>
      </c>
      <c r="D1020" s="0" t="s">
        <v>335</v>
      </c>
      <c r="E1020" s="0" t="s">
        <v>348</v>
      </c>
      <c r="F1020" s="0" t="n">
        <v>1</v>
      </c>
      <c r="H1020" s="0" t="n">
        <v>217</v>
      </c>
      <c r="I1020" s="0" t="s">
        <v>2459</v>
      </c>
      <c r="J1020" s="0" t="s">
        <v>1910</v>
      </c>
      <c r="K1020" s="0" t="n">
        <v>76</v>
      </c>
      <c r="L1020" s="0" t="n">
        <v>-1</v>
      </c>
      <c r="R1020" s="0" t="n">
        <v>1</v>
      </c>
      <c r="S1020" s="0" t="n">
        <v>8</v>
      </c>
      <c r="W1020" s="0" t="n">
        <f aca="false">ROUND(X1020/4,0)</f>
        <v>31</v>
      </c>
      <c r="X1020" s="0" t="n">
        <v>123</v>
      </c>
      <c r="Z1020" s="0" t="n">
        <v>8</v>
      </c>
      <c r="AA1020" s="0" t="n">
        <v>0</v>
      </c>
      <c r="AB1020" s="0" t="n">
        <v>0</v>
      </c>
      <c r="AC1020" s="0" t="n">
        <f aca="false">ROUND(AD1020/4,0)</f>
        <v>3</v>
      </c>
      <c r="AD1020" s="0" t="n">
        <v>12</v>
      </c>
      <c r="AE1020" s="0" t="n">
        <v>96</v>
      </c>
      <c r="AF1020" s="0" t="n">
        <v>6</v>
      </c>
      <c r="AG1020" s="0" t="s">
        <v>2438</v>
      </c>
      <c r="AJ1020" s="0" t="n">
        <f aca="false">IF(AL1020="",0,13-AL1020)</f>
        <v>0</v>
      </c>
      <c r="AK1020" s="0" t="n">
        <v>40</v>
      </c>
      <c r="AM1020" s="0" t="n">
        <v>145</v>
      </c>
      <c r="AN1020" s="0" t="n">
        <v>0</v>
      </c>
      <c r="AP1020" s="0" t="n">
        <v>1</v>
      </c>
      <c r="AQ1020" s="0" t="n">
        <v>1934</v>
      </c>
      <c r="AR1020" s="0" t="n">
        <v>1941</v>
      </c>
      <c r="AT1020" s="0" t="n">
        <v>1004</v>
      </c>
      <c r="AU1020" s="0" t="n">
        <v>2011</v>
      </c>
      <c r="AX1020" s="0" t="n">
        <v>28</v>
      </c>
      <c r="AZ1020" s="0" t="n">
        <v>12</v>
      </c>
      <c r="BA1020" s="0" t="n">
        <v>100</v>
      </c>
      <c r="BC1020" s="0" t="n">
        <v>-1</v>
      </c>
      <c r="BD1020" s="0" t="s">
        <v>567</v>
      </c>
      <c r="BE1020" s="0" t="s">
        <v>567</v>
      </c>
      <c r="BF1020" s="0" t="n">
        <v>3</v>
      </c>
      <c r="BG1020" s="0" t="n">
        <v>2</v>
      </c>
      <c r="BH1020" s="0" t="n">
        <v>3</v>
      </c>
      <c r="BI1020" s="0" t="n">
        <v>3</v>
      </c>
      <c r="BJ1020" s="0" t="n">
        <v>12</v>
      </c>
      <c r="BK1020" s="0" t="n">
        <v>9</v>
      </c>
      <c r="BL1020" s="0" t="n">
        <v>2</v>
      </c>
      <c r="BM1020" s="0" t="n">
        <v>12</v>
      </c>
      <c r="BN1020" s="0" t="n">
        <v>7</v>
      </c>
      <c r="BO1020" s="0" t="n">
        <v>12</v>
      </c>
      <c r="BX1020" s="0" t="n">
        <v>8</v>
      </c>
      <c r="CC1020" s="0" t="n">
        <v>2</v>
      </c>
      <c r="CD1020" s="0" t="n">
        <v>2</v>
      </c>
      <c r="CE1020" s="0" t="n">
        <v>2</v>
      </c>
      <c r="CF1020" s="0" t="n">
        <v>9</v>
      </c>
      <c r="CH1020" s="0" t="n">
        <v>8</v>
      </c>
      <c r="CI1020" s="0" t="n">
        <f aca="false">ROUND(Y1020/4,0)</f>
        <v>0</v>
      </c>
      <c r="CL1020" s="0" t="n">
        <v>5</v>
      </c>
      <c r="CS1020" s="0" t="n">
        <v>1</v>
      </c>
      <c r="CT1020" s="0" t="n">
        <v>3</v>
      </c>
      <c r="DF1020" s="0" t="n">
        <v>1</v>
      </c>
      <c r="DG1020" s="0" t="s">
        <v>290</v>
      </c>
      <c r="DH1020" s="0" t="s">
        <v>2123</v>
      </c>
      <c r="DM1020" s="0" t="n">
        <v>3</v>
      </c>
      <c r="EB1020" s="0" t="n">
        <v>39</v>
      </c>
      <c r="EC1020" s="0" t="s">
        <v>250</v>
      </c>
      <c r="ED1020" s="0" t="s">
        <v>768</v>
      </c>
      <c r="EE1020" s="0" t="s">
        <v>207</v>
      </c>
      <c r="EJ1020" s="0" t="s">
        <v>1408</v>
      </c>
      <c r="EK1020" s="0" t="s">
        <v>331</v>
      </c>
      <c r="ER1020" s="0" t="n">
        <v>1</v>
      </c>
      <c r="EU1020" s="0" t="n">
        <v>-1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1019</v>
      </c>
      <c r="C1021" s="0" t="s">
        <v>2460</v>
      </c>
      <c r="D1021" s="0" t="s">
        <v>335</v>
      </c>
      <c r="E1021" s="0" t="s">
        <v>348</v>
      </c>
      <c r="F1021" s="0" t="n">
        <v>1</v>
      </c>
      <c r="H1021" s="0" t="n">
        <v>217</v>
      </c>
      <c r="I1021" s="0" t="s">
        <v>2459</v>
      </c>
      <c r="J1021" s="0" t="s">
        <v>1910</v>
      </c>
      <c r="K1021" s="0" t="n">
        <v>76</v>
      </c>
      <c r="L1021" s="0" t="n">
        <v>-1</v>
      </c>
      <c r="M1021" s="0" t="s">
        <v>438</v>
      </c>
      <c r="N1021" s="0" t="s">
        <v>438</v>
      </c>
      <c r="R1021" s="0" t="n">
        <v>1</v>
      </c>
      <c r="S1021" s="0" t="n">
        <v>8</v>
      </c>
      <c r="W1021" s="0" t="n">
        <f aca="false">ROUND(X1021/4,0)</f>
        <v>31</v>
      </c>
      <c r="X1021" s="0" t="n">
        <v>123</v>
      </c>
      <c r="Z1021" s="0" t="n">
        <v>8</v>
      </c>
      <c r="AA1021" s="0" t="n">
        <v>0</v>
      </c>
      <c r="AB1021" s="0" t="n">
        <v>0</v>
      </c>
      <c r="AC1021" s="0" t="n">
        <f aca="false">ROUND(AD1021/4,0)</f>
        <v>3</v>
      </c>
      <c r="AD1021" s="0" t="n">
        <v>10</v>
      </c>
      <c r="AE1021" s="0" t="n">
        <v>96</v>
      </c>
      <c r="AF1021" s="0" t="n">
        <v>6</v>
      </c>
      <c r="AG1021" s="0" t="s">
        <v>2438</v>
      </c>
      <c r="AJ1021" s="0" t="n">
        <f aca="false">IF(AL1021="",0,13-AL1021)</f>
        <v>0</v>
      </c>
      <c r="AK1021" s="0" t="n">
        <v>43</v>
      </c>
      <c r="AM1021" s="0" t="n">
        <v>145</v>
      </c>
      <c r="AN1021" s="0" t="n">
        <v>0</v>
      </c>
      <c r="AP1021" s="0" t="n">
        <v>2</v>
      </c>
      <c r="AQ1021" s="0" t="n">
        <v>1940</v>
      </c>
      <c r="AR1021" s="0" t="n">
        <v>1941</v>
      </c>
      <c r="AT1021" s="0" t="n">
        <v>1004</v>
      </c>
      <c r="AU1021" s="0" t="n">
        <v>2011</v>
      </c>
      <c r="AX1021" s="0" t="n">
        <v>32</v>
      </c>
      <c r="AZ1021" s="0" t="n">
        <v>11</v>
      </c>
      <c r="BA1021" s="0" t="n">
        <v>100</v>
      </c>
      <c r="BC1021" s="0" t="n">
        <v>-1</v>
      </c>
      <c r="BD1021" s="0" t="s">
        <v>567</v>
      </c>
      <c r="BE1021" s="0" t="s">
        <v>567</v>
      </c>
      <c r="BF1021" s="0" t="n">
        <v>8</v>
      </c>
      <c r="BG1021" s="0" t="n">
        <v>4</v>
      </c>
      <c r="BH1021" s="0" t="n">
        <v>3</v>
      </c>
      <c r="BI1021" s="0" t="n">
        <v>6</v>
      </c>
      <c r="BJ1021" s="0" t="n">
        <v>12</v>
      </c>
      <c r="BK1021" s="0" t="n">
        <v>9</v>
      </c>
      <c r="BL1021" s="0" t="n">
        <v>2</v>
      </c>
      <c r="BM1021" s="0" t="n">
        <v>12</v>
      </c>
      <c r="BN1021" s="0" t="n">
        <v>7</v>
      </c>
      <c r="BO1021" s="0" t="n">
        <v>12</v>
      </c>
      <c r="BX1021" s="0" t="n">
        <v>8</v>
      </c>
      <c r="CC1021" s="0" t="n">
        <v>2</v>
      </c>
      <c r="CD1021" s="0" t="n">
        <v>2</v>
      </c>
      <c r="CE1021" s="0" t="n">
        <v>2</v>
      </c>
      <c r="CF1021" s="0" t="n">
        <v>9</v>
      </c>
      <c r="CH1021" s="0" t="n">
        <v>8</v>
      </c>
      <c r="CI1021" s="0" t="n">
        <f aca="false">ROUND(Y1021/4,0)</f>
        <v>0</v>
      </c>
      <c r="CL1021" s="0" t="n">
        <v>6</v>
      </c>
      <c r="CT1021" s="0" t="n">
        <v>4</v>
      </c>
      <c r="DF1021" s="0" t="n">
        <v>2</v>
      </c>
      <c r="DG1021" s="0" t="s">
        <v>438</v>
      </c>
      <c r="DH1021" s="0" t="s">
        <v>2317</v>
      </c>
      <c r="DM1021" s="0" t="n">
        <v>2</v>
      </c>
      <c r="EB1021" s="0" t="n">
        <v>40</v>
      </c>
      <c r="EC1021" s="0" t="s">
        <v>221</v>
      </c>
      <c r="ED1021" s="0" t="s">
        <v>772</v>
      </c>
      <c r="EJ1021" s="0" t="s">
        <v>424</v>
      </c>
      <c r="EK1021" s="0" t="s">
        <v>331</v>
      </c>
      <c r="ER1021" s="0" t="n">
        <v>1</v>
      </c>
      <c r="EU1021" s="0" t="n">
        <v>-1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1020</v>
      </c>
      <c r="C1022" s="0" t="s">
        <v>2461</v>
      </c>
      <c r="D1022" s="0" t="s">
        <v>335</v>
      </c>
      <c r="E1022" s="0" t="s">
        <v>348</v>
      </c>
      <c r="F1022" s="0" t="n">
        <v>1</v>
      </c>
      <c r="H1022" s="0" t="n">
        <v>226</v>
      </c>
      <c r="I1022" s="0" t="s">
        <v>2416</v>
      </c>
      <c r="J1022" s="0" t="s">
        <v>1879</v>
      </c>
      <c r="K1022" s="0" t="n">
        <v>76</v>
      </c>
      <c r="L1022" s="0" t="n">
        <v>0</v>
      </c>
      <c r="R1022" s="0" t="n">
        <v>1</v>
      </c>
      <c r="S1022" s="0" t="n">
        <v>8</v>
      </c>
      <c r="W1022" s="0" t="n">
        <f aca="false">ROUND(X1022/4,0)</f>
        <v>31</v>
      </c>
      <c r="X1022" s="0" t="n">
        <v>123</v>
      </c>
      <c r="Z1022" s="0" t="n">
        <v>8</v>
      </c>
      <c r="AA1022" s="0" t="n">
        <v>0</v>
      </c>
      <c r="AB1022" s="0" t="n">
        <v>0</v>
      </c>
      <c r="AC1022" s="0" t="n">
        <f aca="false">ROUND(AD1022/4,0)</f>
        <v>4</v>
      </c>
      <c r="AD1022" s="0" t="n">
        <v>17</v>
      </c>
      <c r="AE1022" s="0" t="n">
        <v>96</v>
      </c>
      <c r="AF1022" s="0" t="n">
        <v>6</v>
      </c>
      <c r="AG1022" s="0" t="s">
        <v>2462</v>
      </c>
      <c r="AJ1022" s="0" t="n">
        <f aca="false">IF(AL1022="",0,13-AL1022)</f>
        <v>0</v>
      </c>
      <c r="AK1022" s="0" t="n">
        <v>51</v>
      </c>
      <c r="AM1022" s="0" t="n">
        <v>146</v>
      </c>
      <c r="AN1022" s="0" t="n">
        <v>0</v>
      </c>
      <c r="AP1022" s="0" t="n">
        <v>1</v>
      </c>
      <c r="AQ1022" s="0" t="n">
        <v>1941</v>
      </c>
      <c r="AR1022" s="0" t="n">
        <v>1941</v>
      </c>
      <c r="AT1022" s="0" t="n">
        <v>1004</v>
      </c>
      <c r="AU1022" s="0" t="n">
        <v>2011</v>
      </c>
      <c r="AX1022" s="0" t="n">
        <v>26.5</v>
      </c>
      <c r="AZ1022" s="0" t="n">
        <v>10</v>
      </c>
      <c r="BA1022" s="0" t="n">
        <v>100</v>
      </c>
      <c r="BC1022" s="0" t="n">
        <v>0</v>
      </c>
      <c r="BD1022" s="0" t="s">
        <v>567</v>
      </c>
      <c r="BE1022" s="0" t="s">
        <v>567</v>
      </c>
      <c r="BF1022" s="0" t="n">
        <v>11</v>
      </c>
      <c r="BG1022" s="0" t="n">
        <v>6</v>
      </c>
      <c r="BH1022" s="0" t="n">
        <v>8</v>
      </c>
      <c r="BI1022" s="0" t="n">
        <v>6</v>
      </c>
      <c r="BJ1022" s="0" t="n">
        <v>12</v>
      </c>
      <c r="BK1022" s="0" t="n">
        <v>12</v>
      </c>
      <c r="BL1022" s="0" t="n">
        <v>2</v>
      </c>
      <c r="BM1022" s="0" t="n">
        <v>12</v>
      </c>
      <c r="BN1022" s="0" t="n">
        <v>7</v>
      </c>
      <c r="BO1022" s="0" t="n">
        <v>12</v>
      </c>
      <c r="CA1022" s="0" t="n">
        <v>2</v>
      </c>
      <c r="CC1022" s="0" t="n">
        <v>4</v>
      </c>
      <c r="CF1022" s="0" t="n">
        <v>12</v>
      </c>
      <c r="CI1022" s="0" t="n">
        <f aca="false">ROUND(Y1022/4,0)</f>
        <v>0</v>
      </c>
      <c r="CL1022" s="0" t="n">
        <v>5</v>
      </c>
      <c r="CT1022" s="0" t="n">
        <v>3</v>
      </c>
      <c r="DF1022" s="0" t="n">
        <v>1</v>
      </c>
      <c r="DG1022" s="0" t="s">
        <v>290</v>
      </c>
      <c r="DH1022" s="0" t="s">
        <v>926</v>
      </c>
      <c r="DM1022" s="0" t="n">
        <v>3</v>
      </c>
      <c r="EB1022" s="0" t="n">
        <v>77</v>
      </c>
      <c r="EC1022" s="0" t="s">
        <v>328</v>
      </c>
      <c r="ED1022" s="0" t="s">
        <v>250</v>
      </c>
      <c r="EE1022" s="0" t="s">
        <v>223</v>
      </c>
      <c r="EJ1022" s="0" t="s">
        <v>212</v>
      </c>
      <c r="EK1022" s="0" t="s">
        <v>160</v>
      </c>
      <c r="ER1022" s="0" t="n">
        <v>1</v>
      </c>
      <c r="EU1022" s="0" t="n">
        <v>-1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1021</v>
      </c>
      <c r="C1023" s="0" t="s">
        <v>2463</v>
      </c>
      <c r="D1023" s="0" t="s">
        <v>335</v>
      </c>
      <c r="E1023" s="0" t="s">
        <v>348</v>
      </c>
      <c r="F1023" s="0" t="n">
        <v>1</v>
      </c>
      <c r="H1023" s="0" t="n">
        <v>228</v>
      </c>
      <c r="I1023" s="0" t="s">
        <v>2419</v>
      </c>
      <c r="J1023" s="0" t="s">
        <v>2420</v>
      </c>
      <c r="K1023" s="0" t="n">
        <v>76</v>
      </c>
      <c r="L1023" s="0" t="n">
        <v>1</v>
      </c>
      <c r="R1023" s="0" t="n">
        <v>1</v>
      </c>
      <c r="S1023" s="0" t="n">
        <v>8</v>
      </c>
      <c r="W1023" s="0" t="n">
        <f aca="false">ROUND(X1023/4,0)</f>
        <v>31</v>
      </c>
      <c r="X1023" s="0" t="n">
        <v>123</v>
      </c>
      <c r="Z1023" s="0" t="n">
        <v>24</v>
      </c>
      <c r="AA1023" s="0" t="n">
        <v>0</v>
      </c>
      <c r="AB1023" s="0" t="n">
        <v>0</v>
      </c>
      <c r="AC1023" s="0" t="n">
        <f aca="false">ROUND(AD1023/4,0)</f>
        <v>4</v>
      </c>
      <c r="AD1023" s="0" t="n">
        <v>17</v>
      </c>
      <c r="AE1023" s="0" t="n">
        <v>96</v>
      </c>
      <c r="AF1023" s="0" t="n">
        <v>6</v>
      </c>
      <c r="AG1023" s="0" t="s">
        <v>2462</v>
      </c>
      <c r="AJ1023" s="0" t="n">
        <f aca="false">IF(AL1023="",0,13-AL1023)</f>
        <v>0</v>
      </c>
      <c r="AK1023" s="0" t="n">
        <v>55</v>
      </c>
      <c r="AM1023" s="0" t="n">
        <v>146</v>
      </c>
      <c r="AN1023" s="0" t="n">
        <v>1943</v>
      </c>
      <c r="AP1023" s="0" t="n">
        <v>6</v>
      </c>
      <c r="AQ1023" s="0" t="n">
        <v>1941</v>
      </c>
      <c r="AR1023" s="0" t="n">
        <v>1944</v>
      </c>
      <c r="AT1023" s="0" t="n">
        <v>1004</v>
      </c>
      <c r="AU1023" s="0" t="n">
        <v>2011</v>
      </c>
      <c r="AX1023" s="0" t="n">
        <v>28.5</v>
      </c>
      <c r="AZ1023" s="0" t="n">
        <v>12</v>
      </c>
      <c r="BA1023" s="0" t="n">
        <v>100</v>
      </c>
      <c r="BC1023" s="0" t="n">
        <v>0</v>
      </c>
      <c r="BD1023" s="0" t="s">
        <v>567</v>
      </c>
      <c r="BE1023" s="0" t="s">
        <v>567</v>
      </c>
      <c r="BF1023" s="0" t="n">
        <v>11</v>
      </c>
      <c r="BG1023" s="0" t="n">
        <v>6</v>
      </c>
      <c r="BH1023" s="0" t="n">
        <v>8</v>
      </c>
      <c r="BI1023" s="0" t="n">
        <v>6</v>
      </c>
      <c r="BJ1023" s="0" t="n">
        <v>12</v>
      </c>
      <c r="BK1023" s="0" t="n">
        <v>13</v>
      </c>
      <c r="BL1023" s="0" t="n">
        <v>2</v>
      </c>
      <c r="BM1023" s="0" t="n">
        <v>12</v>
      </c>
      <c r="BN1023" s="0" t="n">
        <v>7</v>
      </c>
      <c r="BO1023" s="0" t="n">
        <v>12</v>
      </c>
      <c r="BS1023" s="0" t="n">
        <v>4</v>
      </c>
      <c r="BU1023" s="0" t="n">
        <v>14</v>
      </c>
      <c r="CA1023" s="0" t="n">
        <v>2</v>
      </c>
      <c r="CC1023" s="0" t="n">
        <v>4</v>
      </c>
      <c r="CF1023" s="0" t="n">
        <v>13</v>
      </c>
      <c r="CG1023" s="0" t="s">
        <v>984</v>
      </c>
      <c r="CI1023" s="0" t="n">
        <f aca="false">ROUND(Y1023/4,0)</f>
        <v>0</v>
      </c>
      <c r="CL1023" s="0" t="n">
        <v>5</v>
      </c>
      <c r="CZ1023" s="0" t="n">
        <v>8</v>
      </c>
      <c r="DD1023" s="0" t="s">
        <v>207</v>
      </c>
      <c r="DF1023" s="0" t="n">
        <v>3</v>
      </c>
      <c r="DG1023" s="0" t="s">
        <v>208</v>
      </c>
      <c r="DH1023" s="0" t="n">
        <v>75</v>
      </c>
      <c r="DM1023" s="0" t="n">
        <v>1</v>
      </c>
      <c r="EB1023" s="0" t="n">
        <v>10</v>
      </c>
      <c r="EC1023" s="0" t="s">
        <v>260</v>
      </c>
      <c r="ED1023" s="0" t="s">
        <v>250</v>
      </c>
      <c r="EJ1023" s="0" t="s">
        <v>266</v>
      </c>
      <c r="EK1023" s="0" t="s">
        <v>160</v>
      </c>
      <c r="ER1023" s="0" t="n">
        <v>1</v>
      </c>
      <c r="EU1023" s="0" t="n">
        <v>-1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1022</v>
      </c>
      <c r="C1024" s="0" t="s">
        <v>2464</v>
      </c>
      <c r="D1024" s="0" t="s">
        <v>335</v>
      </c>
      <c r="E1024" s="0" t="s">
        <v>348</v>
      </c>
      <c r="F1024" s="0" t="n">
        <v>1</v>
      </c>
      <c r="H1024" s="0" t="n">
        <v>232</v>
      </c>
      <c r="I1024" s="0" t="s">
        <v>2419</v>
      </c>
      <c r="J1024" s="0" t="s">
        <v>2465</v>
      </c>
      <c r="K1024" s="0" t="n">
        <v>76</v>
      </c>
      <c r="L1024" s="0" t="n">
        <v>1</v>
      </c>
      <c r="R1024" s="0" t="n">
        <v>1</v>
      </c>
      <c r="S1024" s="0" t="n">
        <v>8</v>
      </c>
      <c r="W1024" s="0" t="n">
        <f aca="false">ROUND(X1024/4,0)</f>
        <v>31</v>
      </c>
      <c r="X1024" s="0" t="n">
        <v>123</v>
      </c>
      <c r="Z1024" s="0" t="n">
        <v>24</v>
      </c>
      <c r="AA1024" s="0" t="n">
        <v>0</v>
      </c>
      <c r="AB1024" s="0" t="n">
        <v>0</v>
      </c>
      <c r="AC1024" s="0" t="n">
        <f aca="false">ROUND(AD1024/4,0)</f>
        <v>4</v>
      </c>
      <c r="AD1024" s="0" t="n">
        <v>16</v>
      </c>
      <c r="AE1024" s="0" t="n">
        <v>96</v>
      </c>
      <c r="AF1024" s="0" t="n">
        <v>6</v>
      </c>
      <c r="AG1024" s="0" t="s">
        <v>2462</v>
      </c>
      <c r="AJ1024" s="0" t="n">
        <f aca="false">IF(AL1024="",0,13-AL1024)</f>
        <v>0</v>
      </c>
      <c r="AK1024" s="0" t="n">
        <v>59</v>
      </c>
      <c r="AM1024" s="0" t="n">
        <v>146</v>
      </c>
      <c r="AN1024" s="0" t="n">
        <v>1</v>
      </c>
      <c r="AP1024" s="0" t="n">
        <v>10</v>
      </c>
      <c r="AQ1024" s="0" t="n">
        <v>1942</v>
      </c>
      <c r="AR1024" s="0" t="n">
        <v>1945</v>
      </c>
      <c r="AT1024" s="0" t="n">
        <v>1004</v>
      </c>
      <c r="AU1024" s="0" t="n">
        <v>2011</v>
      </c>
      <c r="AX1024" s="0" t="n">
        <v>31</v>
      </c>
      <c r="AZ1024" s="0" t="n">
        <v>11</v>
      </c>
      <c r="BA1024" s="0" t="n">
        <v>100</v>
      </c>
      <c r="BC1024" s="0" t="n">
        <v>0</v>
      </c>
      <c r="BD1024" s="0" t="s">
        <v>567</v>
      </c>
      <c r="BE1024" s="0" t="s">
        <v>567</v>
      </c>
      <c r="BF1024" s="0" t="n">
        <v>11</v>
      </c>
      <c r="BG1024" s="0" t="n">
        <v>6</v>
      </c>
      <c r="BH1024" s="0" t="n">
        <v>11</v>
      </c>
      <c r="BI1024" s="0" t="n">
        <v>6</v>
      </c>
      <c r="BJ1024" s="0" t="n">
        <v>12</v>
      </c>
      <c r="BK1024" s="0" t="n">
        <v>13</v>
      </c>
      <c r="BL1024" s="0" t="n">
        <v>2</v>
      </c>
      <c r="BM1024" s="0" t="n">
        <v>12</v>
      </c>
      <c r="BN1024" s="0" t="n">
        <v>7</v>
      </c>
      <c r="BO1024" s="0" t="n">
        <v>12</v>
      </c>
      <c r="BS1024" s="0" t="n">
        <v>4</v>
      </c>
      <c r="BU1024" s="0" t="n">
        <v>14</v>
      </c>
      <c r="CA1024" s="0" t="n">
        <v>2</v>
      </c>
      <c r="CC1024" s="0" t="n">
        <v>4</v>
      </c>
      <c r="CF1024" s="0" t="n">
        <v>13</v>
      </c>
      <c r="CG1024" s="0" t="s">
        <v>984</v>
      </c>
      <c r="CI1024" s="0" t="n">
        <f aca="false">ROUND(Y1024/4,0)</f>
        <v>0</v>
      </c>
      <c r="CL1024" s="0" t="n">
        <v>4</v>
      </c>
      <c r="CZ1024" s="0" t="s">
        <v>418</v>
      </c>
      <c r="DF1024" s="0" t="n">
        <v>3</v>
      </c>
      <c r="DG1024" s="0" t="s">
        <v>208</v>
      </c>
      <c r="DH1024" s="0" t="s">
        <v>2466</v>
      </c>
      <c r="EB1024" s="0" t="n">
        <v>16</v>
      </c>
      <c r="EC1024" s="0" t="s">
        <v>250</v>
      </c>
      <c r="EJ1024" s="0" t="s">
        <v>277</v>
      </c>
      <c r="EK1024" s="0" t="s">
        <v>160</v>
      </c>
      <c r="ER1024" s="0" t="n">
        <v>1</v>
      </c>
      <c r="EU1024" s="0" t="n">
        <v>-1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1023</v>
      </c>
      <c r="C1025" s="0" t="s">
        <v>2467</v>
      </c>
      <c r="D1025" s="0" t="s">
        <v>335</v>
      </c>
      <c r="E1025" s="0" t="s">
        <v>348</v>
      </c>
      <c r="F1025" s="0" t="n">
        <v>1</v>
      </c>
      <c r="H1025" s="0" t="n">
        <v>255</v>
      </c>
      <c r="I1025" s="0" t="s">
        <v>2432</v>
      </c>
      <c r="J1025" s="0" t="s">
        <v>2433</v>
      </c>
      <c r="K1025" s="0" t="n">
        <v>85</v>
      </c>
      <c r="L1025" s="0" t="n">
        <v>1</v>
      </c>
      <c r="R1025" s="0" t="n">
        <v>1</v>
      </c>
      <c r="S1025" s="0" t="n">
        <v>8</v>
      </c>
      <c r="U1025" s="0" t="n">
        <v>6</v>
      </c>
      <c r="W1025" s="0" t="n">
        <f aca="false">ROUND(X1025/4,0)</f>
        <v>31</v>
      </c>
      <c r="X1025" s="0" t="n">
        <v>123</v>
      </c>
      <c r="Z1025" s="0" t="n">
        <v>24</v>
      </c>
      <c r="AA1025" s="0" t="n">
        <v>0</v>
      </c>
      <c r="AB1025" s="0" t="n">
        <v>0</v>
      </c>
      <c r="AC1025" s="0" t="n">
        <f aca="false">ROUND(AD1025/4,0)</f>
        <v>4</v>
      </c>
      <c r="AD1025" s="0" t="n">
        <v>16</v>
      </c>
      <c r="AE1025" s="0" t="n">
        <v>96</v>
      </c>
      <c r="AF1025" s="0" t="n">
        <v>6</v>
      </c>
      <c r="AG1025" s="0" t="s">
        <v>2468</v>
      </c>
      <c r="AJ1025" s="0" t="n">
        <f aca="false">IF(AL1025="",0,13-AL1025)</f>
        <v>0</v>
      </c>
      <c r="AK1025" s="0" t="n">
        <v>76</v>
      </c>
      <c r="AM1025" s="0" t="n">
        <v>147</v>
      </c>
      <c r="AN1025" s="0" t="n">
        <v>1</v>
      </c>
      <c r="AP1025" s="0" t="n">
        <v>4</v>
      </c>
      <c r="AQ1025" s="0" t="n">
        <v>1944</v>
      </c>
      <c r="AR1025" s="0" t="n">
        <v>1945</v>
      </c>
      <c r="AT1025" s="0" t="n">
        <v>1004</v>
      </c>
      <c r="AU1025" s="0" t="n">
        <v>2011</v>
      </c>
      <c r="AX1025" s="0" t="n">
        <v>32</v>
      </c>
      <c r="AZ1025" s="0" t="n">
        <v>15</v>
      </c>
      <c r="BA1025" s="0" t="n">
        <v>100</v>
      </c>
      <c r="BC1025" s="0" t="n">
        <v>0</v>
      </c>
      <c r="BD1025" s="0" t="s">
        <v>567</v>
      </c>
      <c r="BE1025" s="0" t="s">
        <v>567</v>
      </c>
      <c r="BF1025" s="0" t="n">
        <v>11</v>
      </c>
      <c r="BG1025" s="0" t="n">
        <v>6</v>
      </c>
      <c r="BH1025" s="0" t="n">
        <v>11</v>
      </c>
      <c r="BI1025" s="0" t="n">
        <v>8</v>
      </c>
      <c r="BJ1025" s="0" t="n">
        <v>12</v>
      </c>
      <c r="BK1025" s="0" t="n">
        <v>17</v>
      </c>
      <c r="BL1025" s="0" t="n">
        <v>2</v>
      </c>
      <c r="BM1025" s="0" t="n">
        <v>12</v>
      </c>
      <c r="BN1025" s="0" t="n">
        <v>8</v>
      </c>
      <c r="BO1025" s="0" t="n">
        <v>16</v>
      </c>
      <c r="BS1025" s="0" t="n">
        <v>4</v>
      </c>
      <c r="BU1025" s="0" t="n">
        <v>19</v>
      </c>
      <c r="CA1025" s="0" t="n">
        <v>2</v>
      </c>
      <c r="CC1025" s="0" t="n">
        <v>4</v>
      </c>
      <c r="CF1025" s="0" t="n">
        <v>17</v>
      </c>
      <c r="CG1025" s="0" t="s">
        <v>984</v>
      </c>
      <c r="CI1025" s="0" t="n">
        <f aca="false">ROUND(Y1025/4,0)</f>
        <v>0</v>
      </c>
      <c r="CL1025" s="0" t="n">
        <v>6</v>
      </c>
      <c r="CZ1025" s="0" t="s">
        <v>1347</v>
      </c>
      <c r="DF1025" s="0" t="n">
        <v>3</v>
      </c>
      <c r="DG1025" s="0" t="s">
        <v>208</v>
      </c>
      <c r="DH1025" s="0" t="s">
        <v>2469</v>
      </c>
      <c r="EB1025" s="0" t="n">
        <v>16</v>
      </c>
      <c r="EC1025" s="0" t="s">
        <v>250</v>
      </c>
      <c r="ED1025" s="0" t="s">
        <v>223</v>
      </c>
      <c r="EJ1025" s="0" t="s">
        <v>277</v>
      </c>
      <c r="EK1025" s="0" t="s">
        <v>160</v>
      </c>
      <c r="ER1025" s="0" t="n">
        <v>1</v>
      </c>
      <c r="EU1025" s="0" t="n">
        <v>-1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1024</v>
      </c>
      <c r="C1026" s="0" t="s">
        <v>2470</v>
      </c>
      <c r="D1026" s="0" t="s">
        <v>335</v>
      </c>
      <c r="E1026" s="0" t="s">
        <v>348</v>
      </c>
      <c r="F1026" s="0" t="n">
        <v>1</v>
      </c>
      <c r="H1026" s="0" t="n">
        <v>228</v>
      </c>
      <c r="I1026" s="0" t="s">
        <v>2419</v>
      </c>
      <c r="J1026" s="0" t="s">
        <v>2420</v>
      </c>
      <c r="K1026" s="0" t="n">
        <v>76</v>
      </c>
      <c r="L1026" s="0" t="n">
        <v>1</v>
      </c>
      <c r="R1026" s="0" t="n">
        <v>1</v>
      </c>
      <c r="S1026" s="0" t="n">
        <v>8</v>
      </c>
      <c r="W1026" s="0" t="n">
        <f aca="false">ROUND(X1026/4,0)</f>
        <v>31</v>
      </c>
      <c r="X1026" s="0" t="n">
        <v>123</v>
      </c>
      <c r="Z1026" s="0" t="n">
        <v>24</v>
      </c>
      <c r="AA1026" s="0" t="n">
        <v>0</v>
      </c>
      <c r="AB1026" s="0" t="n">
        <v>0</v>
      </c>
      <c r="AC1026" s="0" t="n">
        <f aca="false">ROUND(AD1026/4,0)</f>
        <v>4</v>
      </c>
      <c r="AD1026" s="0" t="n">
        <v>15</v>
      </c>
      <c r="AE1026" s="0" t="n">
        <v>96</v>
      </c>
      <c r="AF1026" s="0" t="n">
        <v>6</v>
      </c>
      <c r="AG1026" s="0" t="s">
        <v>2462</v>
      </c>
      <c r="AJ1026" s="0" t="n">
        <f aca="false">IF(AL1026="",0,13-AL1026)</f>
        <v>0</v>
      </c>
      <c r="AK1026" s="0" t="n">
        <v>58</v>
      </c>
      <c r="AM1026" s="0" t="n">
        <v>146</v>
      </c>
      <c r="AN1026" s="0" t="n">
        <v>1943</v>
      </c>
      <c r="AP1026" s="0" t="n">
        <v>1</v>
      </c>
      <c r="AQ1026" s="0" t="n">
        <v>1942</v>
      </c>
      <c r="AR1026" s="0" t="n">
        <v>1944</v>
      </c>
      <c r="AT1026" s="0" t="n">
        <v>1004</v>
      </c>
      <c r="AU1026" s="0" t="n">
        <v>2011</v>
      </c>
      <c r="AX1026" s="0" t="n">
        <v>32</v>
      </c>
      <c r="AZ1026" s="0" t="n">
        <v>14</v>
      </c>
      <c r="BA1026" s="0" t="n">
        <v>100</v>
      </c>
      <c r="BC1026" s="0" t="n">
        <v>0</v>
      </c>
      <c r="BD1026" s="0" t="s">
        <v>567</v>
      </c>
      <c r="BE1026" s="0" t="s">
        <v>567</v>
      </c>
      <c r="BF1026" s="0" t="n">
        <v>14</v>
      </c>
      <c r="BG1026" s="0" t="n">
        <v>6</v>
      </c>
      <c r="BH1026" s="0" t="n">
        <v>11</v>
      </c>
      <c r="BI1026" s="0" t="n">
        <v>8</v>
      </c>
      <c r="BJ1026" s="0" t="n">
        <v>12</v>
      </c>
      <c r="BK1026" s="0" t="n">
        <v>13</v>
      </c>
      <c r="BL1026" s="0" t="n">
        <v>2</v>
      </c>
      <c r="BM1026" s="0" t="n">
        <v>12</v>
      </c>
      <c r="BN1026" s="0" t="n">
        <v>7</v>
      </c>
      <c r="BO1026" s="0" t="n">
        <v>12</v>
      </c>
      <c r="BS1026" s="0" t="n">
        <v>4</v>
      </c>
      <c r="BU1026" s="0" t="n">
        <v>14</v>
      </c>
      <c r="CA1026" s="0" t="n">
        <v>2</v>
      </c>
      <c r="CC1026" s="0" t="n">
        <v>4</v>
      </c>
      <c r="CF1026" s="0" t="n">
        <v>13</v>
      </c>
      <c r="CG1026" s="0" t="s">
        <v>984</v>
      </c>
      <c r="CI1026" s="0" t="n">
        <f aca="false">ROUND(Y1026/4,0)</f>
        <v>0</v>
      </c>
      <c r="CL1026" s="0" t="n">
        <v>5</v>
      </c>
      <c r="CZ1026" s="0" t="s">
        <v>445</v>
      </c>
      <c r="DF1026" s="0" t="n">
        <v>3</v>
      </c>
      <c r="DG1026" s="0" t="s">
        <v>208</v>
      </c>
      <c r="DH1026" s="0" t="s">
        <v>2471</v>
      </c>
      <c r="EB1026" s="0" t="n">
        <v>17</v>
      </c>
      <c r="EC1026" s="0" t="s">
        <v>250</v>
      </c>
      <c r="ED1026" s="0" t="s">
        <v>223</v>
      </c>
      <c r="EJ1026" s="0" t="s">
        <v>277</v>
      </c>
      <c r="EK1026" s="0" t="s">
        <v>160</v>
      </c>
      <c r="ER1026" s="0" t="n">
        <v>1</v>
      </c>
      <c r="EU1026" s="0" t="n">
        <v>-1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1025</v>
      </c>
      <c r="C1027" s="0" t="s">
        <v>2472</v>
      </c>
      <c r="D1027" s="0" t="s">
        <v>335</v>
      </c>
      <c r="E1027" s="0" t="s">
        <v>348</v>
      </c>
      <c r="F1027" s="0" t="n">
        <v>1</v>
      </c>
      <c r="H1027" s="0" t="n">
        <v>254</v>
      </c>
      <c r="I1027" s="0" t="s">
        <v>2432</v>
      </c>
      <c r="J1027" s="0" t="s">
        <v>2473</v>
      </c>
      <c r="K1027" s="0" t="n">
        <v>85</v>
      </c>
      <c r="L1027" s="0" t="n">
        <v>1</v>
      </c>
      <c r="R1027" s="0" t="n">
        <v>1</v>
      </c>
      <c r="S1027" s="0" t="n">
        <v>8</v>
      </c>
      <c r="W1027" s="0" t="n">
        <f aca="false">ROUND(X1027/4,0)</f>
        <v>31</v>
      </c>
      <c r="X1027" s="0" t="n">
        <v>123</v>
      </c>
      <c r="Z1027" s="0" t="n">
        <v>24</v>
      </c>
      <c r="AA1027" s="0" t="n">
        <v>0</v>
      </c>
      <c r="AB1027" s="0" t="n">
        <v>0</v>
      </c>
      <c r="AC1027" s="0" t="n">
        <f aca="false">ROUND(AD1027/4,0)</f>
        <v>4</v>
      </c>
      <c r="AD1027" s="0" t="n">
        <v>16</v>
      </c>
      <c r="AE1027" s="0" t="n">
        <v>96</v>
      </c>
      <c r="AF1027" s="0" t="n">
        <v>6</v>
      </c>
      <c r="AG1027" s="0" t="s">
        <v>2468</v>
      </c>
      <c r="AJ1027" s="0" t="n">
        <f aca="false">IF(AL1027="",0,13-AL1027)</f>
        <v>0</v>
      </c>
      <c r="AK1027" s="0" t="n">
        <v>75</v>
      </c>
      <c r="AM1027" s="0" t="n">
        <v>147</v>
      </c>
      <c r="AN1027" s="0" t="n">
        <v>1</v>
      </c>
      <c r="AP1027" s="0" t="n">
        <v>4</v>
      </c>
      <c r="AQ1027" s="0" t="n">
        <v>1945</v>
      </c>
      <c r="AR1027" s="0" t="n">
        <v>1945</v>
      </c>
      <c r="AT1027" s="0" t="n">
        <v>1004</v>
      </c>
      <c r="AU1027" s="0" t="n">
        <v>2011</v>
      </c>
      <c r="AX1027" s="0" t="n">
        <v>32</v>
      </c>
      <c r="AZ1027" s="0" t="n">
        <v>16</v>
      </c>
      <c r="BA1027" s="0" t="n">
        <v>100</v>
      </c>
      <c r="BC1027" s="0" t="n">
        <v>1</v>
      </c>
      <c r="BD1027" s="0" t="s">
        <v>567</v>
      </c>
      <c r="BE1027" s="0" t="s">
        <v>567</v>
      </c>
      <c r="BF1027" s="0" t="n">
        <v>18</v>
      </c>
      <c r="BG1027" s="0" t="n">
        <v>8</v>
      </c>
      <c r="BH1027" s="0" t="n">
        <v>14</v>
      </c>
      <c r="BI1027" s="0" t="n">
        <v>8</v>
      </c>
      <c r="BJ1027" s="0" t="n">
        <v>12</v>
      </c>
      <c r="BK1027" s="0" t="n">
        <v>17</v>
      </c>
      <c r="BL1027" s="0" t="n">
        <v>2</v>
      </c>
      <c r="BM1027" s="0" t="n">
        <v>12</v>
      </c>
      <c r="BN1027" s="0" t="n">
        <v>8</v>
      </c>
      <c r="BO1027" s="0" t="n">
        <v>16</v>
      </c>
      <c r="BS1027" s="0" t="n">
        <v>6</v>
      </c>
      <c r="BU1027" s="0" t="n">
        <v>19</v>
      </c>
      <c r="CA1027" s="0" t="n">
        <v>1</v>
      </c>
      <c r="CC1027" s="0" t="n">
        <v>4</v>
      </c>
      <c r="CF1027" s="0" t="n">
        <v>17</v>
      </c>
      <c r="CG1027" s="0" t="s">
        <v>1043</v>
      </c>
      <c r="CI1027" s="0" t="n">
        <f aca="false">ROUND(Y1027/4,0)</f>
        <v>0</v>
      </c>
      <c r="CK1027" s="0" t="s">
        <v>417</v>
      </c>
      <c r="CL1027" s="0" t="s">
        <v>275</v>
      </c>
      <c r="CZ1027" s="0" t="s">
        <v>1216</v>
      </c>
      <c r="DF1027" s="0" t="n">
        <v>3</v>
      </c>
      <c r="DG1027" s="0" t="s">
        <v>208</v>
      </c>
      <c r="DH1027" s="0" t="s">
        <v>2474</v>
      </c>
      <c r="DP1027" s="0" t="n">
        <v>11</v>
      </c>
      <c r="DS1027" s="0" t="s">
        <v>300</v>
      </c>
      <c r="DT1027" s="0" t="s">
        <v>187</v>
      </c>
      <c r="EB1027" s="0" t="n">
        <v>18</v>
      </c>
      <c r="EC1027" s="0" t="s">
        <v>250</v>
      </c>
      <c r="ED1027" s="0" t="s">
        <v>223</v>
      </c>
      <c r="EJ1027" s="0" t="s">
        <v>261</v>
      </c>
      <c r="EK1027" s="0" t="s">
        <v>160</v>
      </c>
      <c r="ER1027" s="0" t="n">
        <v>1</v>
      </c>
      <c r="EU1027" s="0" t="n">
        <v>-1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1026</v>
      </c>
      <c r="C1028" s="0" t="s">
        <v>2475</v>
      </c>
      <c r="D1028" s="0" t="s">
        <v>1141</v>
      </c>
      <c r="E1028" s="0" t="s">
        <v>1142</v>
      </c>
      <c r="F1028" s="0" t="n">
        <v>1</v>
      </c>
      <c r="H1028" s="0" t="n">
        <v>228</v>
      </c>
      <c r="I1028" s="0" t="s">
        <v>2419</v>
      </c>
      <c r="J1028" s="0" t="s">
        <v>2420</v>
      </c>
      <c r="K1028" s="0" t="n">
        <v>76</v>
      </c>
      <c r="L1028" s="0" t="n">
        <v>1</v>
      </c>
      <c r="M1028" s="0" t="s">
        <v>208</v>
      </c>
      <c r="N1028" s="0" t="s">
        <v>208</v>
      </c>
      <c r="O1028" s="0" t="s">
        <v>2476</v>
      </c>
      <c r="P1028" s="0" t="s">
        <v>2476</v>
      </c>
      <c r="R1028" s="0" t="n">
        <v>1</v>
      </c>
      <c r="S1028" s="0" t="n">
        <v>8</v>
      </c>
      <c r="W1028" s="0" t="n">
        <f aca="false">ROUND(X1028/4,0)</f>
        <v>31</v>
      </c>
      <c r="X1028" s="0" t="n">
        <v>123</v>
      </c>
      <c r="Z1028" s="0" t="n">
        <v>24</v>
      </c>
      <c r="AA1028" s="0" t="n">
        <v>0</v>
      </c>
      <c r="AB1028" s="0" t="n">
        <v>0</v>
      </c>
      <c r="AC1028" s="0" t="n">
        <f aca="false">ROUND(AD1028/4,0)</f>
        <v>4</v>
      </c>
      <c r="AD1028" s="0" t="n">
        <v>17</v>
      </c>
      <c r="AE1028" s="0" t="n">
        <v>96</v>
      </c>
      <c r="AF1028" s="0" t="n">
        <v>6</v>
      </c>
      <c r="AG1028" s="0" t="s">
        <v>2462</v>
      </c>
      <c r="AJ1028" s="0" t="n">
        <f aca="false">IF(AL1028="",0,13-AL1028)</f>
        <v>0</v>
      </c>
      <c r="AK1028" s="0" t="n">
        <v>62</v>
      </c>
      <c r="AM1028" s="0" t="n">
        <v>146</v>
      </c>
      <c r="AN1028" s="0" t="n">
        <v>1943</v>
      </c>
      <c r="AP1028" s="0" t="n">
        <v>1</v>
      </c>
      <c r="AQ1028" s="0" t="n">
        <v>1942</v>
      </c>
      <c r="AR1028" s="0" t="n">
        <v>1945</v>
      </c>
      <c r="AT1028" s="0" t="n">
        <v>1004</v>
      </c>
      <c r="AU1028" s="0" t="n">
        <v>2011</v>
      </c>
      <c r="AX1028" s="0" t="n">
        <v>29.5</v>
      </c>
      <c r="AZ1028" s="0" t="n">
        <v>15</v>
      </c>
      <c r="BA1028" s="0" t="n">
        <v>100</v>
      </c>
      <c r="BC1028" s="0" t="n">
        <v>0</v>
      </c>
      <c r="BD1028" s="0" t="s">
        <v>567</v>
      </c>
      <c r="BE1028" s="0" t="s">
        <v>567</v>
      </c>
      <c r="BF1028" s="0" t="n">
        <v>11</v>
      </c>
      <c r="BG1028" s="0" t="n">
        <v>6</v>
      </c>
      <c r="BH1028" s="0" t="n">
        <v>8</v>
      </c>
      <c r="BI1028" s="0" t="n">
        <v>6</v>
      </c>
      <c r="BJ1028" s="0" t="n">
        <v>7</v>
      </c>
      <c r="BK1028" s="0" t="n">
        <v>13</v>
      </c>
      <c r="BL1028" s="0" t="n">
        <v>2</v>
      </c>
      <c r="BM1028" s="0" t="n">
        <v>12</v>
      </c>
      <c r="BN1028" s="0" t="n">
        <v>7</v>
      </c>
      <c r="BO1028" s="0" t="n">
        <v>12</v>
      </c>
      <c r="BS1028" s="0" t="n">
        <v>2</v>
      </c>
      <c r="BU1028" s="0" t="n">
        <v>14</v>
      </c>
      <c r="CC1028" s="0" t="n">
        <v>4</v>
      </c>
      <c r="CF1028" s="0" t="n">
        <v>13</v>
      </c>
      <c r="CG1028" s="0" t="s">
        <v>2477</v>
      </c>
      <c r="CI1028" s="0" t="n">
        <f aca="false">ROUND(Y1028/4,0)</f>
        <v>0</v>
      </c>
      <c r="CL1028" s="0" t="n">
        <v>4</v>
      </c>
      <c r="CZ1028" s="0" t="s">
        <v>1341</v>
      </c>
      <c r="DB1028" s="0" t="s">
        <v>300</v>
      </c>
      <c r="DF1028" s="0" t="n">
        <v>3</v>
      </c>
      <c r="DG1028" s="0" t="s">
        <v>208</v>
      </c>
      <c r="DH1028" s="0" t="s">
        <v>2474</v>
      </c>
      <c r="DS1028" s="0" t="s">
        <v>300</v>
      </c>
      <c r="EB1028" s="0" t="n">
        <v>19</v>
      </c>
      <c r="EC1028" s="0" t="s">
        <v>223</v>
      </c>
      <c r="EJ1028" s="0" t="s">
        <v>277</v>
      </c>
      <c r="EK1028" s="0" t="s">
        <v>160</v>
      </c>
      <c r="ER1028" s="0" t="n">
        <v>1</v>
      </c>
      <c r="EU1028" s="0" t="n">
        <v>-1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1027</v>
      </c>
      <c r="C1029" s="0" t="s">
        <v>2478</v>
      </c>
      <c r="D1029" s="0" t="s">
        <v>355</v>
      </c>
      <c r="E1029" s="0" t="s">
        <v>356</v>
      </c>
      <c r="F1029" s="0" t="n">
        <v>1</v>
      </c>
      <c r="H1029" s="0" t="n">
        <v>122</v>
      </c>
      <c r="I1029" s="0" t="s">
        <v>546</v>
      </c>
      <c r="J1029" s="0" t="s">
        <v>547</v>
      </c>
      <c r="K1029" s="0" t="n">
        <v>45</v>
      </c>
      <c r="L1029" s="0" t="n">
        <v>1</v>
      </c>
      <c r="R1029" s="0" t="n">
        <v>1</v>
      </c>
      <c r="S1029" s="0" t="n">
        <v>8</v>
      </c>
      <c r="W1029" s="0" t="n">
        <f aca="false">ROUND(X1029/4,0)</f>
        <v>31</v>
      </c>
      <c r="X1029" s="0" t="n">
        <v>123</v>
      </c>
      <c r="Z1029" s="0" t="n">
        <v>8</v>
      </c>
      <c r="AA1029" s="0" t="n">
        <v>0</v>
      </c>
      <c r="AB1029" s="0" t="n">
        <v>0</v>
      </c>
      <c r="AC1029" s="0" t="n">
        <f aca="false">ROUND(AD1029/4,0)</f>
        <v>4</v>
      </c>
      <c r="AD1029" s="0" t="n">
        <v>17</v>
      </c>
      <c r="AE1029" s="0" t="n">
        <v>96</v>
      </c>
      <c r="AF1029" s="0" t="n">
        <v>6</v>
      </c>
      <c r="AG1029" s="0" t="s">
        <v>2402</v>
      </c>
      <c r="AJ1029" s="0" t="n">
        <f aca="false">IF(AL1029="",0,13-AL1029)</f>
        <v>0</v>
      </c>
      <c r="AK1029" s="0" t="n">
        <v>38</v>
      </c>
      <c r="AM1029" s="0" t="n">
        <v>150</v>
      </c>
      <c r="AN1029" s="0" t="n">
        <v>0</v>
      </c>
      <c r="AP1029" s="0" t="n">
        <v>4</v>
      </c>
      <c r="AQ1029" s="0" t="n">
        <v>1942</v>
      </c>
      <c r="AR1029" s="0" t="n">
        <v>1943</v>
      </c>
      <c r="AT1029" s="0" t="n">
        <v>1004</v>
      </c>
      <c r="AU1029" s="0" t="n">
        <v>2011</v>
      </c>
      <c r="AX1029" s="0" t="n">
        <v>14</v>
      </c>
      <c r="AZ1029" s="0" t="n">
        <v>10</v>
      </c>
      <c r="BA1029" s="0" t="n">
        <v>100</v>
      </c>
      <c r="BC1029" s="0" t="n">
        <v>1</v>
      </c>
      <c r="BD1029" s="0" t="s">
        <v>567</v>
      </c>
      <c r="BE1029" s="0" t="s">
        <v>567</v>
      </c>
      <c r="BF1029" s="0" t="n">
        <v>6</v>
      </c>
      <c r="BG1029" s="0" t="n">
        <v>4</v>
      </c>
      <c r="BH1029" s="0" t="n">
        <v>4</v>
      </c>
      <c r="BI1029" s="0" t="n">
        <v>3</v>
      </c>
      <c r="BJ1029" s="0" t="n">
        <v>12</v>
      </c>
      <c r="BK1029" s="0" t="n">
        <v>10</v>
      </c>
      <c r="BL1029" s="0" t="n">
        <v>2</v>
      </c>
      <c r="BM1029" s="0" t="n">
        <v>12</v>
      </c>
      <c r="BN1029" s="0" t="n">
        <v>5</v>
      </c>
      <c r="BO1029" s="0" t="n">
        <v>4</v>
      </c>
      <c r="BS1029" s="0" t="n">
        <v>4</v>
      </c>
      <c r="BU1029" s="0" t="n">
        <v>12</v>
      </c>
      <c r="CC1029" s="0" t="n">
        <v>4</v>
      </c>
      <c r="CF1029" s="0" t="n">
        <v>10</v>
      </c>
      <c r="CG1029" s="0" t="s">
        <v>984</v>
      </c>
      <c r="CI1029" s="0" t="n">
        <f aca="false">ROUND(Y1029/4,0)</f>
        <v>0</v>
      </c>
      <c r="CL1029" s="0" t="n">
        <v>4</v>
      </c>
      <c r="CZ1029" s="0" t="n">
        <v>7</v>
      </c>
      <c r="DD1029" s="0" t="s">
        <v>207</v>
      </c>
      <c r="DF1029" s="0" t="n">
        <v>3</v>
      </c>
      <c r="DG1029" s="0" t="s">
        <v>208</v>
      </c>
      <c r="DH1029" s="0" t="s">
        <v>648</v>
      </c>
      <c r="DM1029" s="0" t="n">
        <v>1</v>
      </c>
      <c r="DP1029" s="0" t="n">
        <v>11</v>
      </c>
      <c r="EB1029" s="0" t="n">
        <v>11</v>
      </c>
      <c r="EC1029" s="0" t="s">
        <v>250</v>
      </c>
      <c r="ED1029" s="0" t="s">
        <v>223</v>
      </c>
      <c r="EJ1029" s="0" t="s">
        <v>251</v>
      </c>
      <c r="EK1029" s="0" t="s">
        <v>160</v>
      </c>
      <c r="ER1029" s="0" t="n">
        <v>1</v>
      </c>
      <c r="EU1029" s="0" t="n">
        <v>-1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1028</v>
      </c>
      <c r="C1030" s="0" t="s">
        <v>2479</v>
      </c>
      <c r="D1030" s="0" t="s">
        <v>355</v>
      </c>
      <c r="E1030" s="0" t="s">
        <v>356</v>
      </c>
      <c r="F1030" s="0" t="n">
        <v>1</v>
      </c>
      <c r="H1030" s="0" t="n">
        <v>65</v>
      </c>
      <c r="I1030" s="0" t="s">
        <v>2480</v>
      </c>
      <c r="J1030" s="0" t="s">
        <v>2481</v>
      </c>
      <c r="K1030" s="0" t="n">
        <v>20</v>
      </c>
      <c r="L1030" s="0" t="n">
        <v>2</v>
      </c>
      <c r="R1030" s="0" t="n">
        <v>1</v>
      </c>
      <c r="S1030" s="0" t="n">
        <v>8</v>
      </c>
      <c r="W1030" s="0" t="n">
        <f aca="false">ROUND(X1030/4,0)</f>
        <v>31</v>
      </c>
      <c r="X1030" s="0" t="n">
        <v>123</v>
      </c>
      <c r="Z1030" s="0" t="n">
        <v>8</v>
      </c>
      <c r="AA1030" s="0" t="n">
        <v>0</v>
      </c>
      <c r="AB1030" s="0" t="n">
        <v>0</v>
      </c>
      <c r="AC1030" s="0" t="n">
        <f aca="false">ROUND(AD1030/4,0)</f>
        <v>4</v>
      </c>
      <c r="AD1030" s="0" t="n">
        <v>15</v>
      </c>
      <c r="AE1030" s="0" t="n">
        <v>96</v>
      </c>
      <c r="AF1030" s="0" t="n">
        <v>6</v>
      </c>
      <c r="AG1030" s="0" t="s">
        <v>2482</v>
      </c>
      <c r="AJ1030" s="0" t="n">
        <f aca="false">IF(AL1030="",0,13-AL1030)</f>
        <v>0</v>
      </c>
      <c r="AK1030" s="0" t="n">
        <v>28</v>
      </c>
      <c r="AM1030" s="0" t="n">
        <v>150</v>
      </c>
      <c r="AN1030" s="0" t="n">
        <v>0</v>
      </c>
      <c r="AP1030" s="0" t="n">
        <v>8</v>
      </c>
      <c r="AQ1030" s="0" t="n">
        <v>1941</v>
      </c>
      <c r="AR1030" s="0" t="n">
        <v>1943</v>
      </c>
      <c r="AT1030" s="0" t="n">
        <v>1004</v>
      </c>
      <c r="AU1030" s="0" t="n">
        <v>2072</v>
      </c>
      <c r="AX1030" s="0" t="n">
        <v>6</v>
      </c>
      <c r="AZ1030" s="0" t="n">
        <v>15</v>
      </c>
      <c r="BA1030" s="0" t="n">
        <v>100</v>
      </c>
      <c r="BC1030" s="0" t="n">
        <v>1</v>
      </c>
      <c r="BD1030" s="0" t="s">
        <v>567</v>
      </c>
      <c r="BE1030" s="0" t="s">
        <v>567</v>
      </c>
      <c r="BF1030" s="0" t="n">
        <v>3</v>
      </c>
      <c r="BG1030" s="0" t="n">
        <v>2</v>
      </c>
      <c r="BH1030" s="0" t="n">
        <v>2</v>
      </c>
      <c r="BI1030" s="0" t="n">
        <v>1</v>
      </c>
      <c r="BJ1030" s="0" t="n">
        <v>12</v>
      </c>
      <c r="BK1030" s="0" t="n">
        <v>7</v>
      </c>
      <c r="BL1030" s="0" t="n">
        <v>1</v>
      </c>
      <c r="BM1030" s="0" t="n">
        <v>12</v>
      </c>
      <c r="BN1030" s="0" t="n">
        <v>3</v>
      </c>
      <c r="BO1030" s="0" t="n">
        <v>1</v>
      </c>
      <c r="CC1030" s="0" t="n">
        <v>2</v>
      </c>
      <c r="CF1030" s="0" t="n">
        <v>6</v>
      </c>
      <c r="CI1030" s="0" t="n">
        <f aca="false">ROUND(Y1030/4,0)</f>
        <v>0</v>
      </c>
      <c r="CL1030" s="0" t="n">
        <v>2</v>
      </c>
      <c r="CZ1030" s="0" t="n">
        <v>8</v>
      </c>
      <c r="DC1030" s="0" t="s">
        <v>2483</v>
      </c>
      <c r="DF1030" s="0" t="n">
        <v>2</v>
      </c>
      <c r="DG1030" s="0" t="s">
        <v>438</v>
      </c>
      <c r="DH1030" s="0" t="n">
        <v>88</v>
      </c>
      <c r="DM1030" s="0" t="n">
        <v>1</v>
      </c>
      <c r="EB1030" s="0" t="n">
        <v>13</v>
      </c>
      <c r="EC1030" s="0" t="s">
        <v>250</v>
      </c>
      <c r="ED1030" s="0" t="s">
        <v>223</v>
      </c>
      <c r="EJ1030" s="0" t="s">
        <v>266</v>
      </c>
      <c r="EK1030" s="0" t="s">
        <v>160</v>
      </c>
      <c r="ER1030" s="0" t="n">
        <v>1</v>
      </c>
      <c r="EU1030" s="0" t="n">
        <v>-1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1029</v>
      </c>
      <c r="C1031" s="0" t="s">
        <v>2484</v>
      </c>
      <c r="D1031" s="0" t="s">
        <v>355</v>
      </c>
      <c r="E1031" s="0" t="s">
        <v>356</v>
      </c>
      <c r="F1031" s="0" t="n">
        <v>1</v>
      </c>
      <c r="H1031" s="0" t="n">
        <v>65</v>
      </c>
      <c r="I1031" s="0" t="s">
        <v>2480</v>
      </c>
      <c r="J1031" s="0" t="s">
        <v>2481</v>
      </c>
      <c r="K1031" s="0" t="n">
        <v>20</v>
      </c>
      <c r="L1031" s="0" t="n">
        <v>2</v>
      </c>
      <c r="R1031" s="0" t="n">
        <v>1</v>
      </c>
      <c r="S1031" s="0" t="n">
        <v>8</v>
      </c>
      <c r="W1031" s="0" t="n">
        <f aca="false">ROUND(X1031/4,0)</f>
        <v>31</v>
      </c>
      <c r="X1031" s="0" t="n">
        <v>123</v>
      </c>
      <c r="Z1031" s="0" t="n">
        <v>8</v>
      </c>
      <c r="AA1031" s="0" t="n">
        <v>0</v>
      </c>
      <c r="AB1031" s="0" t="n">
        <v>0</v>
      </c>
      <c r="AC1031" s="0" t="n">
        <f aca="false">ROUND(AD1031/4,0)</f>
        <v>4</v>
      </c>
      <c r="AD1031" s="0" t="n">
        <v>15</v>
      </c>
      <c r="AE1031" s="0" t="n">
        <v>96</v>
      </c>
      <c r="AF1031" s="0" t="n">
        <v>6</v>
      </c>
      <c r="AG1031" s="0" t="s">
        <v>2482</v>
      </c>
      <c r="AJ1031" s="0" t="n">
        <f aca="false">IF(AL1031="",0,13-AL1031)</f>
        <v>0</v>
      </c>
      <c r="AK1031" s="0" t="n">
        <v>31</v>
      </c>
      <c r="AM1031" s="0" t="n">
        <v>150</v>
      </c>
      <c r="AN1031" s="0" t="n">
        <v>0</v>
      </c>
      <c r="AP1031" s="0" t="n">
        <v>7</v>
      </c>
      <c r="AQ1031" s="0" t="n">
        <v>1942</v>
      </c>
      <c r="AR1031" s="0" t="n">
        <v>1943</v>
      </c>
      <c r="AT1031" s="0" t="n">
        <v>1004</v>
      </c>
      <c r="AU1031" s="0" t="n">
        <v>2072</v>
      </c>
      <c r="AX1031" s="0" t="n">
        <v>6.5</v>
      </c>
      <c r="AZ1031" s="0" t="n">
        <v>11</v>
      </c>
      <c r="BA1031" s="0" t="n">
        <v>100</v>
      </c>
      <c r="BC1031" s="0" t="n">
        <v>1</v>
      </c>
      <c r="BD1031" s="0" t="s">
        <v>567</v>
      </c>
      <c r="BE1031" s="0" t="s">
        <v>567</v>
      </c>
      <c r="BF1031" s="0" t="n">
        <v>6</v>
      </c>
      <c r="BG1031" s="0" t="n">
        <v>3</v>
      </c>
      <c r="BH1031" s="0" t="n">
        <v>4</v>
      </c>
      <c r="BI1031" s="0" t="n">
        <v>2</v>
      </c>
      <c r="BJ1031" s="0" t="n">
        <v>12</v>
      </c>
      <c r="BK1031" s="0" t="n">
        <v>7</v>
      </c>
      <c r="BL1031" s="0" t="n">
        <v>1</v>
      </c>
      <c r="BM1031" s="0" t="n">
        <v>12</v>
      </c>
      <c r="BN1031" s="0" t="n">
        <v>3</v>
      </c>
      <c r="BO1031" s="0" t="n">
        <v>1</v>
      </c>
      <c r="CC1031" s="0" t="n">
        <v>2</v>
      </c>
      <c r="CF1031" s="0" t="n">
        <v>6</v>
      </c>
      <c r="CI1031" s="0" t="n">
        <f aca="false">ROUND(Y1031/4,0)</f>
        <v>0</v>
      </c>
      <c r="CL1031" s="0" t="n">
        <v>2</v>
      </c>
      <c r="CZ1031" s="0" t="n">
        <v>10</v>
      </c>
      <c r="DD1031" s="0" t="s">
        <v>207</v>
      </c>
      <c r="DF1031" s="0" t="n">
        <v>3</v>
      </c>
      <c r="DG1031" s="0" t="s">
        <v>208</v>
      </c>
      <c r="DH1031" s="0" t="s">
        <v>2485</v>
      </c>
      <c r="DP1031" s="0" t="n">
        <v>11</v>
      </c>
      <c r="EB1031" s="0" t="n">
        <v>12</v>
      </c>
      <c r="EC1031" s="0" t="s">
        <v>366</v>
      </c>
      <c r="ED1031" s="0" t="s">
        <v>223</v>
      </c>
      <c r="EJ1031" s="0" t="s">
        <v>372</v>
      </c>
      <c r="EK1031" s="0" t="s">
        <v>160</v>
      </c>
      <c r="ER1031" s="0" t="n">
        <v>1</v>
      </c>
      <c r="EU1031" s="0" t="n">
        <v>-1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1030</v>
      </c>
      <c r="C1032" s="0" t="s">
        <v>2486</v>
      </c>
      <c r="D1032" s="0" t="s">
        <v>355</v>
      </c>
      <c r="E1032" s="0" t="s">
        <v>356</v>
      </c>
      <c r="F1032" s="0" t="n">
        <v>1</v>
      </c>
      <c r="H1032" s="0" t="n">
        <v>120</v>
      </c>
      <c r="I1032" s="0" t="s">
        <v>2487</v>
      </c>
      <c r="J1032" s="0" t="s">
        <v>2442</v>
      </c>
      <c r="K1032" s="0" t="n">
        <v>45</v>
      </c>
      <c r="L1032" s="0" t="n">
        <v>1</v>
      </c>
      <c r="R1032" s="0" t="n">
        <v>1</v>
      </c>
      <c r="S1032" s="0" t="n">
        <v>8</v>
      </c>
      <c r="W1032" s="0" t="n">
        <f aca="false">ROUND(X1032/4,0)</f>
        <v>31</v>
      </c>
      <c r="X1032" s="0" t="n">
        <v>123</v>
      </c>
      <c r="Z1032" s="0" t="n">
        <v>8</v>
      </c>
      <c r="AA1032" s="0" t="n">
        <v>0</v>
      </c>
      <c r="AB1032" s="0" t="n">
        <v>0</v>
      </c>
      <c r="AC1032" s="0" t="n">
        <f aca="false">ROUND(AD1032/4,0)</f>
        <v>4</v>
      </c>
      <c r="AD1032" s="0" t="n">
        <v>14</v>
      </c>
      <c r="AE1032" s="0" t="n">
        <v>96</v>
      </c>
      <c r="AF1032" s="0" t="n">
        <v>6</v>
      </c>
      <c r="AG1032" s="0" t="s">
        <v>2488</v>
      </c>
      <c r="AJ1032" s="0" t="n">
        <f aca="false">IF(AL1032="",0,13-AL1032)</f>
        <v>0</v>
      </c>
      <c r="AK1032" s="0" t="n">
        <v>32</v>
      </c>
      <c r="AM1032" s="0" t="n">
        <v>151</v>
      </c>
      <c r="AN1032" s="0" t="n">
        <v>0</v>
      </c>
      <c r="AP1032" s="0" t="n">
        <v>4</v>
      </c>
      <c r="AQ1032" s="0" t="n">
        <v>1942</v>
      </c>
      <c r="AR1032" s="0" t="n">
        <v>1945</v>
      </c>
      <c r="AT1032" s="0" t="n">
        <v>1004</v>
      </c>
      <c r="AU1032" s="0" t="n">
        <v>2011</v>
      </c>
      <c r="AX1032" s="0" t="n">
        <v>9</v>
      </c>
      <c r="AZ1032" s="0" t="n">
        <v>15</v>
      </c>
      <c r="BA1032" s="0" t="n">
        <v>100</v>
      </c>
      <c r="BC1032" s="0" t="n">
        <v>1</v>
      </c>
      <c r="BD1032" s="0" t="s">
        <v>567</v>
      </c>
      <c r="BE1032" s="0" t="s">
        <v>567</v>
      </c>
      <c r="BF1032" s="0" t="n">
        <v>6</v>
      </c>
      <c r="BG1032" s="0" t="n">
        <v>4</v>
      </c>
      <c r="BH1032" s="0" t="n">
        <v>6</v>
      </c>
      <c r="BI1032" s="0" t="n">
        <v>4</v>
      </c>
      <c r="BJ1032" s="0" t="n">
        <v>12</v>
      </c>
      <c r="BK1032" s="0" t="n">
        <v>10</v>
      </c>
      <c r="BL1032" s="0" t="n">
        <v>2</v>
      </c>
      <c r="BM1032" s="0" t="n">
        <v>12</v>
      </c>
      <c r="BN1032" s="0" t="n">
        <v>5</v>
      </c>
      <c r="BO1032" s="0" t="n">
        <v>4</v>
      </c>
      <c r="BS1032" s="0" t="n">
        <v>4</v>
      </c>
      <c r="BU1032" s="0" t="n">
        <v>12</v>
      </c>
      <c r="CC1032" s="0" t="n">
        <v>2</v>
      </c>
      <c r="CF1032" s="0" t="n">
        <v>10</v>
      </c>
      <c r="CG1032" s="0" t="s">
        <v>984</v>
      </c>
      <c r="CI1032" s="0" t="n">
        <f aca="false">ROUND(Y1032/4,0)</f>
        <v>0</v>
      </c>
      <c r="CL1032" s="0" t="n">
        <v>2</v>
      </c>
      <c r="CZ1032" s="0" t="n">
        <v>10</v>
      </c>
      <c r="DD1032" s="0" t="s">
        <v>207</v>
      </c>
      <c r="DF1032" s="0" t="n">
        <v>3</v>
      </c>
      <c r="DG1032" s="0" t="s">
        <v>208</v>
      </c>
      <c r="DH1032" s="0" t="s">
        <v>2489</v>
      </c>
      <c r="DM1032" s="0" t="n">
        <v>1</v>
      </c>
      <c r="DP1032" s="0" t="n">
        <v>11</v>
      </c>
      <c r="EB1032" s="0" t="n">
        <v>14</v>
      </c>
      <c r="EC1032" s="0" t="s">
        <v>366</v>
      </c>
      <c r="ED1032" s="0" t="s">
        <v>250</v>
      </c>
      <c r="EE1032" s="0" t="s">
        <v>223</v>
      </c>
      <c r="EJ1032" s="0" t="s">
        <v>251</v>
      </c>
      <c r="EK1032" s="0" t="s">
        <v>160</v>
      </c>
      <c r="ER1032" s="0" t="n">
        <v>1</v>
      </c>
      <c r="EU1032" s="0" t="n">
        <v>-1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1031</v>
      </c>
      <c r="C1033" s="0" t="s">
        <v>2490</v>
      </c>
      <c r="D1033" s="0" t="s">
        <v>564</v>
      </c>
      <c r="E1033" s="0" t="s">
        <v>565</v>
      </c>
      <c r="F1033" s="0" t="n">
        <v>2</v>
      </c>
      <c r="H1033" s="0" t="n">
        <v>9</v>
      </c>
      <c r="I1033" s="0" t="s">
        <v>363</v>
      </c>
      <c r="J1033" s="0" t="s">
        <v>364</v>
      </c>
      <c r="K1033" s="0" t="n">
        <v>12</v>
      </c>
      <c r="L1033" s="0" t="n">
        <v>0</v>
      </c>
      <c r="R1033" s="0" t="n">
        <v>1</v>
      </c>
      <c r="S1033" s="0" t="n">
        <v>8</v>
      </c>
      <c r="W1033" s="0" t="n">
        <f aca="false">ROUND(X1033/4,0)</f>
        <v>31</v>
      </c>
      <c r="X1033" s="0" t="n">
        <v>123</v>
      </c>
      <c r="Z1033" s="0" t="n">
        <v>8</v>
      </c>
      <c r="AA1033" s="0" t="n">
        <v>0</v>
      </c>
      <c r="AB1033" s="0" t="n">
        <v>2</v>
      </c>
      <c r="AC1033" s="0" t="n">
        <f aca="false">ROUND(AD1033/4,0)</f>
        <v>5</v>
      </c>
      <c r="AD1033" s="0" t="n">
        <v>21</v>
      </c>
      <c r="AE1033" s="0" t="n">
        <v>96</v>
      </c>
      <c r="AF1033" s="0" t="n">
        <v>6</v>
      </c>
      <c r="AG1033" s="0" t="s">
        <v>2490</v>
      </c>
      <c r="AJ1033" s="0" t="n">
        <f aca="false">IF(AL1033="",0,13-AL1033)</f>
        <v>0</v>
      </c>
      <c r="AK1033" s="0" t="n">
        <v>20</v>
      </c>
      <c r="AM1033" s="0" t="n">
        <v>143</v>
      </c>
      <c r="AN1033" s="0" t="n">
        <v>0</v>
      </c>
      <c r="AP1033" s="0" t="n">
        <v>1</v>
      </c>
      <c r="AQ1033" s="0" t="n">
        <v>1936</v>
      </c>
      <c r="AR1033" s="0" t="n">
        <v>1941</v>
      </c>
      <c r="AT1033" s="0" t="n">
        <v>1003</v>
      </c>
      <c r="AU1033" s="0" t="n">
        <v>2012</v>
      </c>
      <c r="AX1033" s="0" t="n">
        <v>3</v>
      </c>
      <c r="AZ1033" s="0" t="n">
        <v>11</v>
      </c>
      <c r="BA1033" s="0" t="n">
        <v>200</v>
      </c>
      <c r="BC1033" s="0" t="n">
        <v>1</v>
      </c>
      <c r="BD1033" s="0" t="s">
        <v>567</v>
      </c>
      <c r="BE1033" s="0" t="s">
        <v>567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12</v>
      </c>
      <c r="BK1033" s="0" t="n">
        <v>4</v>
      </c>
      <c r="CC1033" s="0" t="n">
        <v>4</v>
      </c>
      <c r="CF1033" s="0" t="n">
        <v>4</v>
      </c>
      <c r="CI1033" s="0" t="n">
        <f aca="false">ROUND(Y1033/4,0)</f>
        <v>0</v>
      </c>
      <c r="CL1033" s="0" t="n">
        <v>3</v>
      </c>
      <c r="CZ1033" s="0" t="n">
        <v>10</v>
      </c>
      <c r="DD1033" s="0" t="s">
        <v>207</v>
      </c>
      <c r="DF1033" s="0" t="n">
        <v>3</v>
      </c>
      <c r="DG1033" s="0" t="s">
        <v>208</v>
      </c>
      <c r="DH1033" s="0" t="s">
        <v>2489</v>
      </c>
      <c r="DM1033" s="0" t="n">
        <v>1</v>
      </c>
      <c r="DP1033" s="0" t="n">
        <v>11</v>
      </c>
      <c r="EB1033" s="0" t="n">
        <v>14</v>
      </c>
      <c r="EC1033" s="0" t="s">
        <v>366</v>
      </c>
      <c r="ED1033" s="0" t="s">
        <v>250</v>
      </c>
      <c r="EE1033" s="0" t="s">
        <v>223</v>
      </c>
      <c r="EJ1033" s="0" t="s">
        <v>251</v>
      </c>
      <c r="EK1033" s="0" t="s">
        <v>160</v>
      </c>
      <c r="ER1033" s="0" t="n">
        <v>1</v>
      </c>
      <c r="EU1033" s="0" t="n">
        <v>-1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1032</v>
      </c>
      <c r="C1034" s="0" t="s">
        <v>2491</v>
      </c>
      <c r="D1034" s="0" t="s">
        <v>564</v>
      </c>
      <c r="E1034" s="0" t="s">
        <v>565</v>
      </c>
      <c r="F1034" s="0" t="n">
        <v>2</v>
      </c>
      <c r="H1034" s="0" t="n">
        <v>122</v>
      </c>
      <c r="I1034" s="0" t="s">
        <v>546</v>
      </c>
      <c r="J1034" s="0" t="s">
        <v>547</v>
      </c>
      <c r="K1034" s="0" t="n">
        <v>45</v>
      </c>
      <c r="L1034" s="0" t="n">
        <v>1</v>
      </c>
      <c r="R1034" s="0" t="n">
        <v>1</v>
      </c>
      <c r="S1034" s="0" t="n">
        <v>8</v>
      </c>
      <c r="W1034" s="0" t="n">
        <f aca="false">ROUND(X1034/4,0)</f>
        <v>31</v>
      </c>
      <c r="X1034" s="0" t="n">
        <v>123</v>
      </c>
      <c r="Z1034" s="0" t="n">
        <v>8</v>
      </c>
      <c r="AA1034" s="0" t="n">
        <v>0</v>
      </c>
      <c r="AB1034" s="0" t="n">
        <v>2</v>
      </c>
      <c r="AC1034" s="0" t="n">
        <f aca="false">ROUND(AD1034/4,0)</f>
        <v>5</v>
      </c>
      <c r="AD1034" s="0" t="n">
        <v>19</v>
      </c>
      <c r="AE1034" s="0" t="n">
        <v>96</v>
      </c>
      <c r="AF1034" s="0" t="n">
        <v>6</v>
      </c>
      <c r="AG1034" s="0" t="s">
        <v>2491</v>
      </c>
      <c r="AJ1034" s="0" t="n">
        <f aca="false">IF(AL1034="",0,13-AL1034)</f>
        <v>0</v>
      </c>
      <c r="AK1034" s="0" t="n">
        <v>31</v>
      </c>
      <c r="AM1034" s="0" t="n">
        <v>142</v>
      </c>
      <c r="AN1034" s="0" t="n">
        <v>0</v>
      </c>
      <c r="AP1034" s="0" t="n">
        <v>1</v>
      </c>
      <c r="AQ1034" s="0" t="n">
        <v>1935</v>
      </c>
      <c r="AR1034" s="0" t="n">
        <v>1943</v>
      </c>
      <c r="AT1034" s="0" t="n">
        <v>1003</v>
      </c>
      <c r="AU1034" s="0" t="n">
        <v>2012</v>
      </c>
      <c r="AX1034" s="0" t="n">
        <v>5</v>
      </c>
      <c r="AZ1034" s="0" t="n">
        <v>16</v>
      </c>
      <c r="BA1034" s="0" t="n">
        <v>200</v>
      </c>
      <c r="BC1034" s="0" t="n">
        <v>0</v>
      </c>
      <c r="BD1034" s="0" t="s">
        <v>567</v>
      </c>
      <c r="BE1034" s="0" t="s">
        <v>567</v>
      </c>
      <c r="BF1034" s="0" t="n">
        <v>1</v>
      </c>
      <c r="BG1034" s="0" t="n">
        <v>0</v>
      </c>
      <c r="BH1034" s="0" t="n">
        <v>2</v>
      </c>
      <c r="BI1034" s="0" t="n">
        <v>1</v>
      </c>
      <c r="BJ1034" s="0" t="n">
        <v>12</v>
      </c>
      <c r="BK1034" s="0" t="n">
        <v>10</v>
      </c>
      <c r="BL1034" s="0" t="n">
        <v>2</v>
      </c>
      <c r="BM1034" s="0" t="n">
        <v>12</v>
      </c>
      <c r="BN1034" s="0" t="n">
        <v>5</v>
      </c>
      <c r="BO1034" s="0" t="n">
        <v>4</v>
      </c>
      <c r="BS1034" s="0" t="n">
        <v>4</v>
      </c>
      <c r="BU1034" s="0" t="n">
        <v>12</v>
      </c>
      <c r="CA1034" s="0" t="n">
        <v>2</v>
      </c>
      <c r="CC1034" s="0" t="n">
        <v>4</v>
      </c>
      <c r="CF1034" s="0" t="n">
        <v>10</v>
      </c>
      <c r="CG1034" s="0" t="s">
        <v>984</v>
      </c>
      <c r="CI1034" s="0" t="n">
        <f aca="false">ROUND(Y1034/4,0)</f>
        <v>0</v>
      </c>
      <c r="CL1034" s="0" t="n">
        <v>4</v>
      </c>
      <c r="CZ1034" s="0" t="s">
        <v>636</v>
      </c>
      <c r="DF1034" s="0" t="n">
        <v>3</v>
      </c>
      <c r="DG1034" s="0" t="s">
        <v>208</v>
      </c>
      <c r="DH1034" s="0" t="s">
        <v>2492</v>
      </c>
      <c r="DM1034" s="0" t="n">
        <v>1</v>
      </c>
      <c r="DP1034" s="0" t="n">
        <v>11</v>
      </c>
      <c r="EB1034" s="0" t="n">
        <v>15</v>
      </c>
      <c r="EC1034" s="0" t="s">
        <v>250</v>
      </c>
      <c r="ED1034" s="0" t="s">
        <v>223</v>
      </c>
      <c r="EJ1034" s="0" t="s">
        <v>251</v>
      </c>
      <c r="EK1034" s="0" t="s">
        <v>160</v>
      </c>
      <c r="ER1034" s="0" t="n">
        <v>1</v>
      </c>
      <c r="EU1034" s="0" t="n">
        <v>-1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1033</v>
      </c>
      <c r="C1035" s="0" t="s">
        <v>2493</v>
      </c>
      <c r="D1035" s="0" t="s">
        <v>386</v>
      </c>
      <c r="E1035" s="0" t="s">
        <v>387</v>
      </c>
      <c r="F1035" s="0" t="n">
        <v>2</v>
      </c>
      <c r="H1035" s="0" t="n">
        <v>9</v>
      </c>
      <c r="I1035" s="0" t="s">
        <v>363</v>
      </c>
      <c r="J1035" s="0" t="s">
        <v>364</v>
      </c>
      <c r="K1035" s="0" t="n">
        <v>12</v>
      </c>
      <c r="L1035" s="0" t="n">
        <v>0</v>
      </c>
      <c r="Q1035" s="0" t="n">
        <v>1</v>
      </c>
      <c r="R1035" s="0" t="n">
        <v>1</v>
      </c>
      <c r="S1035" s="0" t="n">
        <v>8</v>
      </c>
      <c r="W1035" s="0" t="n">
        <f aca="false">ROUND(X1035/4,0)</f>
        <v>31</v>
      </c>
      <c r="X1035" s="0" t="n">
        <v>123</v>
      </c>
      <c r="Z1035" s="0" t="n">
        <v>24</v>
      </c>
      <c r="AA1035" s="0" t="n">
        <v>0</v>
      </c>
      <c r="AB1035" s="0" t="n">
        <v>2</v>
      </c>
      <c r="AC1035" s="0" t="n">
        <f aca="false">ROUND(AD1035/4,0)</f>
        <v>8</v>
      </c>
      <c r="AD1035" s="0" t="n">
        <v>30</v>
      </c>
      <c r="AE1035" s="0" t="n">
        <v>96</v>
      </c>
      <c r="AF1035" s="0" t="n">
        <v>6</v>
      </c>
      <c r="AG1035" s="0" t="s">
        <v>2494</v>
      </c>
      <c r="AJ1035" s="0" t="n">
        <f aca="false">IF(AL1035="",0,13-AL1035)</f>
        <v>0</v>
      </c>
      <c r="AK1035" s="0" t="n">
        <v>25</v>
      </c>
      <c r="AM1035" s="0" t="n">
        <v>235</v>
      </c>
      <c r="AN1035" s="0" t="n">
        <v>1</v>
      </c>
      <c r="AP1035" s="0" t="n">
        <v>1</v>
      </c>
      <c r="AQ1035" s="0" t="n">
        <v>1943</v>
      </c>
      <c r="AR1035" s="0" t="n">
        <v>1945</v>
      </c>
      <c r="AT1035" s="0" t="n">
        <v>1003</v>
      </c>
      <c r="AU1035" s="0" t="n">
        <v>2012</v>
      </c>
      <c r="AX1035" s="0" t="n">
        <v>2.5</v>
      </c>
      <c r="AZ1035" s="0" t="n">
        <v>14</v>
      </c>
      <c r="BA1035" s="0" t="n">
        <v>200</v>
      </c>
      <c r="BC1035" s="0" t="n">
        <v>1</v>
      </c>
      <c r="BD1035" s="0" t="s">
        <v>567</v>
      </c>
      <c r="BE1035" s="0" t="s">
        <v>567</v>
      </c>
      <c r="BF1035" s="0" t="n">
        <v>1</v>
      </c>
      <c r="BG1035" s="0" t="n">
        <v>0</v>
      </c>
      <c r="BH1035" s="0" t="n">
        <v>1</v>
      </c>
      <c r="BI1035" s="0" t="n">
        <v>1</v>
      </c>
      <c r="BJ1035" s="0" t="n">
        <v>12</v>
      </c>
      <c r="BK1035" s="0" t="n">
        <v>4</v>
      </c>
      <c r="CE1035" s="0" t="n">
        <v>4</v>
      </c>
      <c r="CF1035" s="0" t="n">
        <v>4</v>
      </c>
      <c r="CI1035" s="0" t="n">
        <f aca="false">ROUND(Y1035/4,0)</f>
        <v>0</v>
      </c>
      <c r="CL1035" s="0" t="n">
        <v>2</v>
      </c>
      <c r="CZ1035" s="0" t="n">
        <v>10</v>
      </c>
      <c r="DD1035" s="0" t="s">
        <v>207</v>
      </c>
      <c r="DF1035" s="0" t="n">
        <v>3</v>
      </c>
      <c r="DG1035" s="0" t="s">
        <v>208</v>
      </c>
      <c r="DH1035" s="0" t="s">
        <v>265</v>
      </c>
      <c r="DM1035" s="0" t="n">
        <v>2</v>
      </c>
      <c r="EB1035" s="0" t="n">
        <v>9</v>
      </c>
      <c r="EC1035" s="0" t="s">
        <v>366</v>
      </c>
      <c r="ED1035" s="0" t="s">
        <v>223</v>
      </c>
      <c r="EJ1035" s="0" t="s">
        <v>384</v>
      </c>
      <c r="EK1035" s="0" t="s">
        <v>160</v>
      </c>
      <c r="ER1035" s="0" t="n">
        <v>1</v>
      </c>
      <c r="EU1035" s="0" t="n">
        <v>-1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1034</v>
      </c>
      <c r="C1036" s="0" t="s">
        <v>2495</v>
      </c>
      <c r="D1036" s="0" t="s">
        <v>1173</v>
      </c>
      <c r="E1036" s="0" t="s">
        <v>1174</v>
      </c>
      <c r="F1036" s="0" t="n">
        <v>3</v>
      </c>
      <c r="H1036" s="0" t="n">
        <v>332</v>
      </c>
      <c r="I1036" s="0" t="s">
        <v>2496</v>
      </c>
      <c r="J1036" s="0" t="s">
        <v>2497</v>
      </c>
      <c r="K1036" s="0" t="n">
        <v>122</v>
      </c>
      <c r="L1036" s="0" t="n">
        <v>1</v>
      </c>
      <c r="R1036" s="0" t="n">
        <v>1</v>
      </c>
      <c r="S1036" s="0" t="n">
        <v>8</v>
      </c>
      <c r="W1036" s="0" t="n">
        <f aca="false">ROUND(X1036/4,0)</f>
        <v>31</v>
      </c>
      <c r="X1036" s="0" t="n">
        <v>123</v>
      </c>
      <c r="Z1036" s="0" t="n">
        <v>24</v>
      </c>
      <c r="AA1036" s="0" t="n">
        <v>0</v>
      </c>
      <c r="AB1036" s="0" t="n">
        <v>0</v>
      </c>
      <c r="AC1036" s="0" t="n">
        <f aca="false">ROUND(AD1036/4,0)</f>
        <v>3</v>
      </c>
      <c r="AD1036" s="0" t="n">
        <v>13</v>
      </c>
      <c r="AE1036" s="0" t="n">
        <v>96</v>
      </c>
      <c r="AF1036" s="0" t="n">
        <v>6</v>
      </c>
      <c r="AG1036" s="0" t="s">
        <v>2498</v>
      </c>
      <c r="AJ1036" s="0" t="n">
        <f aca="false">IF(AL1036="",0,13-AL1036)</f>
        <v>0</v>
      </c>
      <c r="AK1036" s="0" t="n">
        <v>68</v>
      </c>
      <c r="AM1036" s="0" t="n">
        <v>152</v>
      </c>
      <c r="AN1036" s="0" t="n">
        <v>1</v>
      </c>
      <c r="AP1036" s="0" t="n">
        <v>3</v>
      </c>
      <c r="AQ1036" s="0" t="n">
        <v>1944</v>
      </c>
      <c r="AR1036" s="0" t="n">
        <v>1945</v>
      </c>
      <c r="AT1036" s="0" t="n">
        <v>1004</v>
      </c>
      <c r="AU1036" s="0" t="n">
        <v>2051</v>
      </c>
      <c r="AX1036" s="0" t="n">
        <v>45.5</v>
      </c>
      <c r="AZ1036" s="0" t="n">
        <v>1350</v>
      </c>
      <c r="BA1036" s="0" t="n">
        <v>302</v>
      </c>
      <c r="BC1036" s="0" t="n">
        <v>-1</v>
      </c>
      <c r="BD1036" s="0" t="s">
        <v>567</v>
      </c>
      <c r="BE1036" s="0" t="s">
        <v>567</v>
      </c>
      <c r="BF1036" s="0" t="n">
        <v>14</v>
      </c>
      <c r="BG1036" s="0" t="n">
        <v>11</v>
      </c>
      <c r="BH1036" s="0" t="n">
        <v>11</v>
      </c>
      <c r="BI1036" s="0" t="n">
        <v>11</v>
      </c>
      <c r="BJ1036" s="0" t="n">
        <v>12</v>
      </c>
      <c r="BK1036" s="0" t="n">
        <v>25</v>
      </c>
      <c r="BL1036" s="0" t="n">
        <v>2</v>
      </c>
      <c r="BM1036" s="0" t="n">
        <v>12</v>
      </c>
      <c r="BN1036" s="0" t="n">
        <v>12</v>
      </c>
      <c r="BO1036" s="0" t="n">
        <v>24</v>
      </c>
      <c r="BX1036" s="0" t="n">
        <v>8</v>
      </c>
      <c r="CE1036" s="0" t="n">
        <v>4</v>
      </c>
      <c r="CF1036" s="0" t="n">
        <v>25</v>
      </c>
      <c r="CH1036" s="0" t="n">
        <v>8</v>
      </c>
      <c r="CI1036" s="0" t="n">
        <f aca="false">ROUND(Y1036/4,0)</f>
        <v>0</v>
      </c>
      <c r="CL1036" s="0" t="n">
        <v>6</v>
      </c>
      <c r="DF1036" s="0" t="n">
        <v>0</v>
      </c>
      <c r="DG1036" s="0" t="s">
        <v>197</v>
      </c>
      <c r="DH1036" s="0" t="s">
        <v>673</v>
      </c>
      <c r="DM1036" s="0" t="n">
        <v>3</v>
      </c>
      <c r="EA1036" s="0" t="s">
        <v>207</v>
      </c>
      <c r="EB1036" s="0" t="n">
        <v>1</v>
      </c>
      <c r="EC1036" s="0" t="s">
        <v>250</v>
      </c>
      <c r="EJ1036" s="0" t="s">
        <v>909</v>
      </c>
      <c r="EK1036" s="0" t="s">
        <v>160</v>
      </c>
      <c r="ER1036" s="0" t="n">
        <v>1</v>
      </c>
      <c r="EU1036" s="0" t="n">
        <v>-1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1035</v>
      </c>
      <c r="C1037" s="0" t="s">
        <v>2499</v>
      </c>
      <c r="D1037" s="0" t="s">
        <v>1173</v>
      </c>
      <c r="E1037" s="0" t="s">
        <v>1174</v>
      </c>
      <c r="F1037" s="0" t="n">
        <v>3</v>
      </c>
      <c r="H1037" s="0" t="n">
        <v>350</v>
      </c>
      <c r="I1037" s="0" t="s">
        <v>2500</v>
      </c>
      <c r="J1037" s="0" t="s">
        <v>2501</v>
      </c>
      <c r="K1037" s="0" t="n">
        <v>152</v>
      </c>
      <c r="L1037" s="0" t="n">
        <v>0</v>
      </c>
      <c r="R1037" s="0" t="n">
        <v>1</v>
      </c>
      <c r="S1037" s="0" t="n">
        <v>8</v>
      </c>
      <c r="W1037" s="0" t="n">
        <f aca="false">ROUND(X1037/4,0)</f>
        <v>31</v>
      </c>
      <c r="X1037" s="0" t="n">
        <v>123</v>
      </c>
      <c r="Z1037" s="0" t="n">
        <v>24</v>
      </c>
      <c r="AA1037" s="0" t="n">
        <v>0</v>
      </c>
      <c r="AB1037" s="0" t="n">
        <v>0</v>
      </c>
      <c r="AC1037" s="0" t="n">
        <f aca="false">ROUND(AD1037/4,0)</f>
        <v>3</v>
      </c>
      <c r="AD1037" s="0" t="n">
        <v>13</v>
      </c>
      <c r="AE1037" s="0" t="n">
        <v>96</v>
      </c>
      <c r="AF1037" s="0" t="n">
        <v>6</v>
      </c>
      <c r="AG1037" s="0" t="s">
        <v>2502</v>
      </c>
      <c r="AJ1037" s="0" t="n">
        <f aca="false">IF(AL1037="",0,13-AL1037)</f>
        <v>0</v>
      </c>
      <c r="AK1037" s="0" t="n">
        <v>63</v>
      </c>
      <c r="AM1037" s="0" t="n">
        <v>234</v>
      </c>
      <c r="AN1037" s="0" t="n">
        <v>1</v>
      </c>
      <c r="AP1037" s="0" t="n">
        <v>3</v>
      </c>
      <c r="AQ1037" s="0" t="n">
        <v>1944</v>
      </c>
      <c r="AR1037" s="0" t="n">
        <v>1945</v>
      </c>
      <c r="AT1037" s="0" t="n">
        <v>1004</v>
      </c>
      <c r="AU1037" s="0" t="n">
        <v>2051</v>
      </c>
      <c r="AX1037" s="0" t="n">
        <v>46</v>
      </c>
      <c r="AZ1037" s="0" t="n">
        <v>13</v>
      </c>
      <c r="BA1037" s="0" t="n">
        <v>302</v>
      </c>
      <c r="BC1037" s="0" t="n">
        <v>-1</v>
      </c>
      <c r="BD1037" s="0" t="s">
        <v>567</v>
      </c>
      <c r="BE1037" s="0" t="s">
        <v>567</v>
      </c>
      <c r="BF1037" s="0" t="n">
        <v>14</v>
      </c>
      <c r="BG1037" s="0" t="n">
        <v>11</v>
      </c>
      <c r="BH1037" s="0" t="n">
        <v>11</v>
      </c>
      <c r="BI1037" s="0" t="n">
        <v>11</v>
      </c>
      <c r="BJ1037" s="0" t="n">
        <v>12</v>
      </c>
      <c r="BK1037" s="0" t="n">
        <v>21</v>
      </c>
      <c r="BL1037" s="0" t="n">
        <v>2</v>
      </c>
      <c r="BM1037" s="0" t="n">
        <v>12</v>
      </c>
      <c r="BN1037" s="0" t="n">
        <v>16</v>
      </c>
      <c r="BO1037" s="0" t="n">
        <v>30</v>
      </c>
      <c r="CE1037" s="0" t="n">
        <v>4</v>
      </c>
      <c r="CF1037" s="0" t="n">
        <v>21</v>
      </c>
      <c r="CI1037" s="0" t="n">
        <f aca="false">ROUND(Y1037/4,0)</f>
        <v>0</v>
      </c>
      <c r="CL1037" s="0" t="n">
        <v>6</v>
      </c>
      <c r="DF1037" s="0" t="n">
        <v>0</v>
      </c>
      <c r="DG1037" s="0" t="s">
        <v>197</v>
      </c>
      <c r="DH1037" s="0" t="s">
        <v>2503</v>
      </c>
      <c r="DM1037" s="0" t="n">
        <v>1</v>
      </c>
      <c r="DP1037" s="0" t="n">
        <v>11</v>
      </c>
      <c r="EB1037" s="0" t="n">
        <v>1</v>
      </c>
      <c r="EJ1037" s="0" t="s">
        <v>683</v>
      </c>
      <c r="EK1037" s="0" t="s">
        <v>160</v>
      </c>
      <c r="ER1037" s="0" t="n">
        <v>1</v>
      </c>
      <c r="EU1037" s="0" t="n">
        <v>-1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1036</v>
      </c>
      <c r="C1038" s="0" t="s">
        <v>2504</v>
      </c>
      <c r="D1038" s="0" t="s">
        <v>1173</v>
      </c>
      <c r="E1038" s="0" t="s">
        <v>1174</v>
      </c>
      <c r="F1038" s="0" t="n">
        <v>3</v>
      </c>
      <c r="H1038" s="0" t="n">
        <v>328</v>
      </c>
      <c r="I1038" s="0" t="s">
        <v>2505</v>
      </c>
      <c r="J1038" s="0" t="s">
        <v>2506</v>
      </c>
      <c r="K1038" s="0" t="n">
        <v>122</v>
      </c>
      <c r="L1038" s="0" t="n">
        <v>0</v>
      </c>
      <c r="R1038" s="0" t="n">
        <v>1</v>
      </c>
      <c r="S1038" s="0" t="n">
        <v>8</v>
      </c>
      <c r="W1038" s="0" t="n">
        <f aca="false">ROUND(X1038/4,0)</f>
        <v>31</v>
      </c>
      <c r="X1038" s="0" t="n">
        <v>123</v>
      </c>
      <c r="Z1038" s="0" t="n">
        <v>24</v>
      </c>
      <c r="AA1038" s="0" t="n">
        <v>0</v>
      </c>
      <c r="AB1038" s="0" t="n">
        <v>0</v>
      </c>
      <c r="AC1038" s="0" t="n">
        <f aca="false">ROUND(AD1038/4,0)</f>
        <v>4</v>
      </c>
      <c r="AD1038" s="0" t="n">
        <v>16</v>
      </c>
      <c r="AE1038" s="0" t="n">
        <v>96</v>
      </c>
      <c r="AF1038" s="0" t="n">
        <v>6</v>
      </c>
      <c r="AG1038" s="0" t="s">
        <v>2507</v>
      </c>
      <c r="AJ1038" s="0" t="n">
        <f aca="false">IF(AL1038="",0,13-AL1038)</f>
        <v>0</v>
      </c>
      <c r="AK1038" s="0" t="n">
        <v>59</v>
      </c>
      <c r="AM1038" s="0" t="n">
        <v>232</v>
      </c>
      <c r="AN1038" s="0" t="n">
        <v>1</v>
      </c>
      <c r="AP1038" s="0" t="n">
        <v>2</v>
      </c>
      <c r="AQ1038" s="0" t="n">
        <v>1943</v>
      </c>
      <c r="AR1038" s="0" t="n">
        <v>1945</v>
      </c>
      <c r="AT1038" s="0" t="n">
        <v>1004</v>
      </c>
      <c r="AU1038" s="0" t="n">
        <v>2051</v>
      </c>
      <c r="AX1038" s="0" t="n">
        <v>31</v>
      </c>
      <c r="AZ1038" s="0" t="n">
        <v>16</v>
      </c>
      <c r="BA1038" s="0" t="n">
        <v>302</v>
      </c>
      <c r="BC1038" s="0" t="n">
        <v>0</v>
      </c>
      <c r="BD1038" s="0" t="s">
        <v>567</v>
      </c>
      <c r="BE1038" s="0" t="s">
        <v>567</v>
      </c>
      <c r="BF1038" s="0" t="n">
        <v>11</v>
      </c>
      <c r="BG1038" s="0" t="n">
        <v>6</v>
      </c>
      <c r="BH1038" s="0" t="n">
        <v>8</v>
      </c>
      <c r="BI1038" s="0" t="n">
        <v>6</v>
      </c>
      <c r="BJ1038" s="0" t="n">
        <v>0</v>
      </c>
      <c r="BM1038" s="0" t="n">
        <v>12</v>
      </c>
      <c r="BN1038" s="0" t="n">
        <v>12</v>
      </c>
      <c r="BO1038" s="0" t="n">
        <v>24</v>
      </c>
      <c r="BP1038" s="0" t="n">
        <v>9</v>
      </c>
      <c r="BQ1038" s="0" t="n">
        <v>17</v>
      </c>
      <c r="BR1038" s="0" t="n">
        <v>20</v>
      </c>
      <c r="BX1038" s="0" t="n">
        <v>8</v>
      </c>
      <c r="CF1038" s="0" t="n">
        <v>12</v>
      </c>
      <c r="CG1038" s="0" t="s">
        <v>1104</v>
      </c>
      <c r="CH1038" s="0" t="n">
        <v>8</v>
      </c>
      <c r="CI1038" s="0" t="n">
        <f aca="false">ROUND(Y1038/4,0)</f>
        <v>0</v>
      </c>
      <c r="CL1038" s="0" t="n">
        <v>5</v>
      </c>
      <c r="DF1038" s="0" t="n">
        <v>0</v>
      </c>
      <c r="DG1038" s="0" t="s">
        <v>197</v>
      </c>
      <c r="DH1038" s="0" t="s">
        <v>2503</v>
      </c>
      <c r="DM1038" s="0" t="n">
        <v>2</v>
      </c>
      <c r="EB1038" s="0" t="n">
        <v>1</v>
      </c>
      <c r="EC1038" s="0" t="s">
        <v>221</v>
      </c>
      <c r="ED1038" s="0" t="s">
        <v>250</v>
      </c>
      <c r="EE1038" s="0" t="s">
        <v>223</v>
      </c>
      <c r="EJ1038" s="0" t="s">
        <v>687</v>
      </c>
      <c r="EK1038" s="0" t="s">
        <v>160</v>
      </c>
      <c r="ER1038" s="0" t="n">
        <v>1</v>
      </c>
      <c r="EU1038" s="0" t="n">
        <v>-1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1037</v>
      </c>
      <c r="C1039" s="0" t="s">
        <v>2508</v>
      </c>
      <c r="D1039" s="0" t="s">
        <v>1173</v>
      </c>
      <c r="E1039" s="0" t="s">
        <v>1174</v>
      </c>
      <c r="F1039" s="0" t="n">
        <v>3</v>
      </c>
      <c r="H1039" s="0" t="n">
        <v>350</v>
      </c>
      <c r="I1039" s="0" t="s">
        <v>2500</v>
      </c>
      <c r="J1039" s="0" t="s">
        <v>2501</v>
      </c>
      <c r="K1039" s="0" t="n">
        <v>152</v>
      </c>
      <c r="L1039" s="0" t="n">
        <v>0</v>
      </c>
      <c r="R1039" s="0" t="n">
        <v>1</v>
      </c>
      <c r="S1039" s="0" t="n">
        <v>8</v>
      </c>
      <c r="W1039" s="0" t="n">
        <f aca="false">ROUND(X1039/4,0)</f>
        <v>31</v>
      </c>
      <c r="X1039" s="0" t="n">
        <v>123</v>
      </c>
      <c r="Z1039" s="0" t="n">
        <v>24</v>
      </c>
      <c r="AA1039" s="0" t="n">
        <v>0</v>
      </c>
      <c r="AB1039" s="0" t="n">
        <v>0</v>
      </c>
      <c r="AC1039" s="0" t="n">
        <f aca="false">ROUND(AD1039/4,0)</f>
        <v>3</v>
      </c>
      <c r="AD1039" s="0" t="n">
        <v>13</v>
      </c>
      <c r="AE1039" s="0" t="n">
        <v>96</v>
      </c>
      <c r="AF1039" s="0" t="n">
        <v>6</v>
      </c>
      <c r="AG1039" s="0" t="s">
        <v>2509</v>
      </c>
      <c r="AJ1039" s="0" t="n">
        <f aca="false">IF(AL1039="",0,13-AL1039)</f>
        <v>0</v>
      </c>
      <c r="AK1039" s="0" t="n">
        <v>61</v>
      </c>
      <c r="AM1039" s="0" t="n">
        <v>237</v>
      </c>
      <c r="AN1039" s="0" t="n">
        <v>1</v>
      </c>
      <c r="AP1039" s="0" t="n">
        <v>7</v>
      </c>
      <c r="AQ1039" s="0" t="n">
        <v>1943</v>
      </c>
      <c r="AR1039" s="0" t="n">
        <v>1945</v>
      </c>
      <c r="AT1039" s="0" t="n">
        <v>1004</v>
      </c>
      <c r="AU1039" s="0" t="n">
        <v>2051</v>
      </c>
      <c r="AX1039" s="0" t="n">
        <v>45.5</v>
      </c>
      <c r="AZ1039" s="0" t="n">
        <v>15</v>
      </c>
      <c r="BA1039" s="0" t="n">
        <v>302</v>
      </c>
      <c r="BC1039" s="0" t="n">
        <v>-1</v>
      </c>
      <c r="BD1039" s="0" t="s">
        <v>567</v>
      </c>
      <c r="BE1039" s="0" t="s">
        <v>567</v>
      </c>
      <c r="BF1039" s="0" t="n">
        <v>8</v>
      </c>
      <c r="BG1039" s="0" t="n">
        <v>6</v>
      </c>
      <c r="BH1039" s="0" t="n">
        <v>11</v>
      </c>
      <c r="BI1039" s="0" t="n">
        <v>8</v>
      </c>
      <c r="BJ1039" s="0" t="n">
        <v>12</v>
      </c>
      <c r="BK1039" s="0" t="n">
        <v>21</v>
      </c>
      <c r="BL1039" s="0" t="n">
        <v>2</v>
      </c>
      <c r="BM1039" s="0" t="n">
        <v>12</v>
      </c>
      <c r="BN1039" s="0" t="n">
        <v>16</v>
      </c>
      <c r="BO1039" s="0" t="n">
        <v>30</v>
      </c>
      <c r="CF1039" s="0" t="n">
        <v>21</v>
      </c>
      <c r="CI1039" s="0" t="n">
        <f aca="false">ROUND(Y1039/4,0)</f>
        <v>0</v>
      </c>
      <c r="CL1039" s="0" t="n">
        <v>6</v>
      </c>
      <c r="CZ1039" s="0" t="n">
        <v>11</v>
      </c>
      <c r="DD1039" s="0" t="s">
        <v>207</v>
      </c>
      <c r="DF1039" s="0" t="n">
        <v>3</v>
      </c>
      <c r="DG1039" s="0" t="s">
        <v>208</v>
      </c>
      <c r="DH1039" s="0" t="s">
        <v>429</v>
      </c>
      <c r="DM1039" s="0" t="n">
        <v>2</v>
      </c>
      <c r="EB1039" s="0" t="n">
        <v>2</v>
      </c>
      <c r="EC1039" s="0" t="s">
        <v>221</v>
      </c>
      <c r="ED1039" s="0" t="s">
        <v>366</v>
      </c>
      <c r="EE1039" s="0" t="s">
        <v>250</v>
      </c>
      <c r="EF1039" s="0" t="s">
        <v>223</v>
      </c>
      <c r="EJ1039" s="0" t="s">
        <v>1369</v>
      </c>
      <c r="EK1039" s="0" t="s">
        <v>160</v>
      </c>
      <c r="ER1039" s="0" t="n">
        <v>1</v>
      </c>
      <c r="EU1039" s="0" t="n">
        <v>-1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1038</v>
      </c>
      <c r="C1040" s="0" t="s">
        <v>2510</v>
      </c>
      <c r="D1040" s="0" t="s">
        <v>1173</v>
      </c>
      <c r="E1040" s="0" t="s">
        <v>1174</v>
      </c>
      <c r="F1040" s="0" t="n">
        <v>3</v>
      </c>
      <c r="H1040" s="0" t="n">
        <v>234</v>
      </c>
      <c r="I1040" s="0" t="s">
        <v>2511</v>
      </c>
      <c r="J1040" s="0" t="s">
        <v>2300</v>
      </c>
      <c r="K1040" s="0" t="n">
        <v>76</v>
      </c>
      <c r="L1040" s="0" t="n">
        <v>1</v>
      </c>
      <c r="R1040" s="0" t="n">
        <v>1</v>
      </c>
      <c r="S1040" s="0" t="n">
        <v>8</v>
      </c>
      <c r="W1040" s="0" t="n">
        <f aca="false">ROUND(X1040/4,0)</f>
        <v>31</v>
      </c>
      <c r="X1040" s="0" t="n">
        <v>123</v>
      </c>
      <c r="Z1040" s="0" t="n">
        <v>24</v>
      </c>
      <c r="AA1040" s="0" t="n">
        <v>0</v>
      </c>
      <c r="AB1040" s="0" t="n">
        <v>0</v>
      </c>
      <c r="AC1040" s="0" t="n">
        <f aca="false">ROUND(AD1040/4,0)</f>
        <v>3</v>
      </c>
      <c r="AD1040" s="0" t="n">
        <v>13</v>
      </c>
      <c r="AE1040" s="0" t="n">
        <v>96</v>
      </c>
      <c r="AF1040" s="0" t="n">
        <v>6</v>
      </c>
      <c r="AG1040" s="0" t="s">
        <v>2488</v>
      </c>
      <c r="AJ1040" s="0" t="n">
        <f aca="false">IF(AL1040="",0,13-AL1040)</f>
        <v>0</v>
      </c>
      <c r="AK1040" s="0" t="n">
        <v>47</v>
      </c>
      <c r="AM1040" s="0" t="n">
        <v>151</v>
      </c>
      <c r="AN1040" s="0" t="n">
        <v>1</v>
      </c>
      <c r="AP1040" s="0" t="n">
        <v>9</v>
      </c>
      <c r="AQ1040" s="0" t="n">
        <v>1943</v>
      </c>
      <c r="AR1040" s="0" t="n">
        <v>1944</v>
      </c>
      <c r="AT1040" s="0" t="n">
        <v>1004</v>
      </c>
      <c r="AU1040" s="0" t="n">
        <v>2051</v>
      </c>
      <c r="AX1040" s="0" t="n">
        <v>22.5</v>
      </c>
      <c r="AZ1040" s="0" t="n">
        <v>15</v>
      </c>
      <c r="BA1040" s="0" t="n">
        <v>302</v>
      </c>
      <c r="BC1040" s="0" t="n">
        <v>1</v>
      </c>
      <c r="BD1040" s="0" t="s">
        <v>567</v>
      </c>
      <c r="BE1040" s="0" t="s">
        <v>567</v>
      </c>
      <c r="BF1040" s="0" t="n">
        <v>6</v>
      </c>
      <c r="BG1040" s="0" t="n">
        <v>3</v>
      </c>
      <c r="BH1040" s="0" t="n">
        <v>8</v>
      </c>
      <c r="BI1040" s="0" t="n">
        <v>4</v>
      </c>
      <c r="BJ1040" s="0" t="n">
        <v>12</v>
      </c>
      <c r="BK1040" s="0" t="n">
        <v>13</v>
      </c>
      <c r="BL1040" s="0" t="n">
        <v>2</v>
      </c>
      <c r="BM1040" s="0" t="n">
        <v>12</v>
      </c>
      <c r="BN1040" s="0" t="n">
        <v>7</v>
      </c>
      <c r="BO1040" s="0" t="n">
        <v>12</v>
      </c>
      <c r="BS1040" s="0" t="n">
        <v>5</v>
      </c>
      <c r="BU1040" s="0" t="n">
        <v>14</v>
      </c>
      <c r="CF1040" s="0" t="n">
        <v>13</v>
      </c>
      <c r="CG1040" s="0" t="s">
        <v>1122</v>
      </c>
      <c r="CI1040" s="0" t="n">
        <f aca="false">ROUND(Y1040/4,0)</f>
        <v>0</v>
      </c>
      <c r="CL1040" s="0" t="n">
        <v>5</v>
      </c>
      <c r="CX1040" s="0" t="n">
        <v>1</v>
      </c>
      <c r="CZ1040" s="0" t="s">
        <v>666</v>
      </c>
      <c r="DF1040" s="0" t="n">
        <v>3</v>
      </c>
      <c r="DG1040" s="0" t="s">
        <v>208</v>
      </c>
      <c r="DH1040" s="0" t="s">
        <v>667</v>
      </c>
      <c r="DM1040" s="0" t="n">
        <v>2</v>
      </c>
      <c r="EB1040" s="0" t="n">
        <v>3</v>
      </c>
      <c r="EC1040" s="0" t="s">
        <v>250</v>
      </c>
      <c r="ED1040" s="0" t="s">
        <v>223</v>
      </c>
      <c r="EJ1040" s="0" t="s">
        <v>1369</v>
      </c>
      <c r="EK1040" s="0" t="s">
        <v>160</v>
      </c>
      <c r="ER1040" s="0" t="n">
        <v>1</v>
      </c>
      <c r="EU1040" s="0" t="n">
        <v>-1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1039</v>
      </c>
      <c r="C1041" s="0" t="s">
        <v>2512</v>
      </c>
      <c r="D1041" s="0" t="s">
        <v>1173</v>
      </c>
      <c r="E1041" s="0" t="s">
        <v>1174</v>
      </c>
      <c r="F1041" s="0" t="n">
        <v>3</v>
      </c>
      <c r="H1041" s="0" t="n">
        <v>238</v>
      </c>
      <c r="I1041" s="0" t="s">
        <v>2513</v>
      </c>
      <c r="J1041" s="0" t="s">
        <v>1259</v>
      </c>
      <c r="K1041" s="0" t="n">
        <v>76</v>
      </c>
      <c r="L1041" s="0" t="n">
        <v>1</v>
      </c>
      <c r="Q1041" s="0" t="n">
        <v>1</v>
      </c>
      <c r="R1041" s="0" t="n">
        <v>1</v>
      </c>
      <c r="S1041" s="0" t="n">
        <v>8</v>
      </c>
      <c r="W1041" s="0" t="n">
        <f aca="false">ROUND(X1041/4,0)</f>
        <v>31</v>
      </c>
      <c r="X1041" s="0" t="n">
        <v>123</v>
      </c>
      <c r="Z1041" s="0" t="n">
        <v>24</v>
      </c>
      <c r="AA1041" s="0" t="n">
        <v>0</v>
      </c>
      <c r="AB1041" s="0" t="n">
        <v>0</v>
      </c>
      <c r="AC1041" s="0" t="n">
        <f aca="false">ROUND(AD1041/4,0)</f>
        <v>4</v>
      </c>
      <c r="AD1041" s="0" t="n">
        <v>16</v>
      </c>
      <c r="AE1041" s="0" t="n">
        <v>96</v>
      </c>
      <c r="AF1041" s="0" t="n">
        <v>6</v>
      </c>
      <c r="AG1041" s="0" t="s">
        <v>2488</v>
      </c>
      <c r="AJ1041" s="0" t="n">
        <f aca="false">IF(AL1041="",0,13-AL1041)</f>
        <v>0</v>
      </c>
      <c r="AK1041" s="0" t="n">
        <v>46</v>
      </c>
      <c r="AM1041" s="0" t="n">
        <v>151</v>
      </c>
      <c r="AN1041" s="0" t="n">
        <v>1</v>
      </c>
      <c r="AP1041" s="0" t="n">
        <v>2</v>
      </c>
      <c r="AQ1041" s="0" t="n">
        <v>1943</v>
      </c>
      <c r="AR1041" s="0" t="n">
        <v>1945</v>
      </c>
      <c r="AT1041" s="0" t="n">
        <v>1004</v>
      </c>
      <c r="AU1041" s="0" t="n">
        <v>2051</v>
      </c>
      <c r="AX1041" s="0" t="n">
        <v>10.5</v>
      </c>
      <c r="AZ1041" s="0" t="n">
        <v>11</v>
      </c>
      <c r="BA1041" s="0" t="n">
        <v>302</v>
      </c>
      <c r="BC1041" s="0" t="n">
        <v>1</v>
      </c>
      <c r="BD1041" s="0" t="s">
        <v>567</v>
      </c>
      <c r="BE1041" s="0" t="s">
        <v>567</v>
      </c>
      <c r="BF1041" s="0" t="n">
        <v>4</v>
      </c>
      <c r="BG1041" s="0" t="n">
        <v>1</v>
      </c>
      <c r="BH1041" s="0" t="n">
        <v>3</v>
      </c>
      <c r="BI1041" s="0" t="n">
        <v>1</v>
      </c>
      <c r="BJ1041" s="0" t="n">
        <v>12</v>
      </c>
      <c r="BK1041" s="0" t="n">
        <v>13</v>
      </c>
      <c r="BL1041" s="0" t="n">
        <v>2</v>
      </c>
      <c r="BM1041" s="0" t="n">
        <v>12</v>
      </c>
      <c r="BN1041" s="0" t="n">
        <v>7</v>
      </c>
      <c r="BO1041" s="0" t="n">
        <v>12</v>
      </c>
      <c r="BS1041" s="0" t="n">
        <v>5</v>
      </c>
      <c r="BU1041" s="0" t="n">
        <v>14</v>
      </c>
      <c r="CF1041" s="0" t="n">
        <v>13</v>
      </c>
      <c r="CG1041" s="0" t="s">
        <v>1122</v>
      </c>
      <c r="CI1041" s="0" t="n">
        <f aca="false">ROUND(Y1041/4,0)</f>
        <v>0</v>
      </c>
      <c r="CK1041" s="0" t="s">
        <v>417</v>
      </c>
      <c r="CL1041" s="0" t="s">
        <v>445</v>
      </c>
      <c r="CT1041" s="0" t="n">
        <v>4</v>
      </c>
      <c r="DF1041" s="0" t="n">
        <v>3</v>
      </c>
      <c r="DG1041" s="0" t="s">
        <v>208</v>
      </c>
      <c r="DH1041" s="0" t="s">
        <v>2514</v>
      </c>
      <c r="DP1041" s="0" t="n">
        <v>11</v>
      </c>
      <c r="DS1041" s="0" t="s">
        <v>300</v>
      </c>
      <c r="DU1041" s="0" t="s">
        <v>536</v>
      </c>
      <c r="EB1041" s="0" t="n">
        <v>55</v>
      </c>
      <c r="EC1041" s="0" t="s">
        <v>743</v>
      </c>
      <c r="ED1041" s="0" t="s">
        <v>250</v>
      </c>
      <c r="EE1041" s="0" t="s">
        <v>223</v>
      </c>
      <c r="EJ1041" s="0" t="s">
        <v>261</v>
      </c>
      <c r="EK1041" s="0" t="s">
        <v>331</v>
      </c>
      <c r="ER1041" s="0" t="n">
        <v>1</v>
      </c>
      <c r="EU1041" s="0" t="n">
        <v>-1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1040</v>
      </c>
      <c r="C1042" s="0" t="s">
        <v>2515</v>
      </c>
      <c r="D1042" s="0" t="s">
        <v>214</v>
      </c>
      <c r="E1042" s="0" t="s">
        <v>215</v>
      </c>
      <c r="F1042" s="0" t="n">
        <v>3</v>
      </c>
      <c r="H1042" s="0" t="n">
        <v>296</v>
      </c>
      <c r="I1042" s="0" t="s">
        <v>2516</v>
      </c>
      <c r="J1042" s="0" t="s">
        <v>2517</v>
      </c>
      <c r="K1042" s="0" t="n">
        <v>100</v>
      </c>
      <c r="L1042" s="0" t="n">
        <v>1</v>
      </c>
      <c r="R1042" s="0" t="n">
        <v>0</v>
      </c>
      <c r="S1042" s="0" t="n">
        <v>8</v>
      </c>
      <c r="W1042" s="0" t="n">
        <f aca="false">ROUND(X1042/4,0)</f>
        <v>131</v>
      </c>
      <c r="X1042" s="0" t="n">
        <v>525</v>
      </c>
      <c r="Z1042" s="0" t="n">
        <v>24</v>
      </c>
      <c r="AA1042" s="0" t="n">
        <v>0</v>
      </c>
      <c r="AB1042" s="0" t="n">
        <v>4</v>
      </c>
      <c r="AC1042" s="0" t="n">
        <f aca="false">ROUND(AD1042/4,0)</f>
        <v>0</v>
      </c>
      <c r="AD1042" s="0" t="n">
        <v>0</v>
      </c>
      <c r="AF1042" s="0" t="n">
        <v>6</v>
      </c>
      <c r="AG1042" s="0" t="s">
        <v>2518</v>
      </c>
      <c r="AJ1042" s="0" t="n">
        <f aca="false">IF(AL1042="",0,13-AL1042)</f>
        <v>0</v>
      </c>
      <c r="AK1042" s="0" t="n">
        <v>43</v>
      </c>
      <c r="AM1042" s="0" t="n">
        <v>196</v>
      </c>
      <c r="AN1042" s="0" t="n">
        <v>1</v>
      </c>
      <c r="AP1042" s="0" t="n">
        <v>1</v>
      </c>
      <c r="AQ1042" s="0" t="n">
        <v>1945</v>
      </c>
      <c r="AR1042" s="0" t="n">
        <v>1945</v>
      </c>
      <c r="AS1042" s="0" t="n">
        <v>525</v>
      </c>
      <c r="AT1042" s="0" t="n">
        <v>1054</v>
      </c>
      <c r="AU1042" s="0" t="n">
        <v>2051</v>
      </c>
      <c r="AX1042" s="0" t="n">
        <v>9</v>
      </c>
      <c r="AZ1042" s="0" t="n">
        <v>10</v>
      </c>
      <c r="BA1042" s="0" t="n">
        <v>300</v>
      </c>
      <c r="BC1042" s="0" t="n">
        <v>0</v>
      </c>
      <c r="BD1042" s="0" t="s">
        <v>567</v>
      </c>
      <c r="BE1042" s="0" t="s">
        <v>567</v>
      </c>
      <c r="BF1042" s="0" t="n">
        <v>-1</v>
      </c>
      <c r="BG1042" s="0" t="n">
        <v>-1</v>
      </c>
      <c r="BH1042" s="0" t="n">
        <v>-1</v>
      </c>
      <c r="BI1042" s="0" t="n">
        <v>-1</v>
      </c>
      <c r="BJ1042" s="0" t="n">
        <v>12</v>
      </c>
      <c r="BK1042" s="0" t="n">
        <v>27</v>
      </c>
      <c r="BL1042" s="0" t="n">
        <v>2</v>
      </c>
      <c r="BM1042" s="0" t="n">
        <v>12</v>
      </c>
      <c r="BN1042" s="0" t="n">
        <v>10</v>
      </c>
      <c r="BO1042" s="0" t="n">
        <v>20</v>
      </c>
      <c r="CF1042" s="0" t="n">
        <v>27</v>
      </c>
      <c r="CI1042" s="0" t="n">
        <f aca="false">ROUND(Y1042/4,0)</f>
        <v>0</v>
      </c>
      <c r="CS1042" s="0" t="n">
        <v>-1</v>
      </c>
      <c r="CT1042" s="0" t="n">
        <v>4</v>
      </c>
      <c r="DF1042" s="0" t="n">
        <v>3</v>
      </c>
      <c r="DG1042" s="0" t="s">
        <v>208</v>
      </c>
      <c r="DH1042" s="0" t="s">
        <v>1171</v>
      </c>
      <c r="DM1042" s="0" t="n">
        <v>1</v>
      </c>
      <c r="EB1042" s="0" t="n">
        <v>56</v>
      </c>
      <c r="EC1042" s="0" t="s">
        <v>221</v>
      </c>
      <c r="ED1042" s="0" t="s">
        <v>250</v>
      </c>
      <c r="EE1042" s="0" t="s">
        <v>223</v>
      </c>
      <c r="EJ1042" s="0" t="s">
        <v>266</v>
      </c>
      <c r="EK1042" s="0" t="s">
        <v>331</v>
      </c>
      <c r="ER1042" s="0" t="n">
        <v>1</v>
      </c>
      <c r="EU1042" s="0" t="n">
        <v>-1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1041</v>
      </c>
      <c r="C1043" s="0" t="s">
        <v>2519</v>
      </c>
      <c r="D1043" s="0" t="s">
        <v>214</v>
      </c>
      <c r="E1043" s="0" t="s">
        <v>215</v>
      </c>
      <c r="F1043" s="0" t="n">
        <v>3</v>
      </c>
      <c r="H1043" s="0" t="n">
        <v>96</v>
      </c>
      <c r="I1043" s="0" t="s">
        <v>216</v>
      </c>
      <c r="J1043" s="0" t="s">
        <v>217</v>
      </c>
      <c r="K1043" s="0" t="n">
        <v>37</v>
      </c>
      <c r="L1043" s="0" t="n">
        <v>1</v>
      </c>
      <c r="R1043" s="0" t="n">
        <v>0</v>
      </c>
      <c r="S1043" s="0" t="n">
        <v>8</v>
      </c>
      <c r="W1043" s="0" t="n">
        <f aca="false">ROUND(X1043/4,0)</f>
        <v>30</v>
      </c>
      <c r="X1043" s="0" t="n">
        <v>120</v>
      </c>
      <c r="Z1043" s="0" t="n">
        <v>24</v>
      </c>
      <c r="AA1043" s="0" t="n">
        <v>0</v>
      </c>
      <c r="AB1043" s="0" t="n">
        <v>4</v>
      </c>
      <c r="AC1043" s="0" t="n">
        <f aca="false">ROUND(AD1043/4,0)</f>
        <v>0</v>
      </c>
      <c r="AD1043" s="0" t="n">
        <v>0</v>
      </c>
      <c r="AF1043" s="0" t="n">
        <v>6</v>
      </c>
      <c r="AG1043" s="0" t="s">
        <v>2518</v>
      </c>
      <c r="AJ1043" s="0" t="n">
        <f aca="false">IF(AL1043="",0,13-AL1043)</f>
        <v>0</v>
      </c>
      <c r="AK1043" s="0" t="n">
        <v>26</v>
      </c>
      <c r="AM1043" s="0" t="n">
        <v>196</v>
      </c>
      <c r="AN1043" s="0" t="n">
        <v>1</v>
      </c>
      <c r="AP1043" s="0" t="n">
        <v>1</v>
      </c>
      <c r="AQ1043" s="0" t="n">
        <v>1931</v>
      </c>
      <c r="AR1043" s="0" t="n">
        <v>1945</v>
      </c>
      <c r="AS1043" s="0" t="n">
        <v>120</v>
      </c>
      <c r="AT1043" s="0" t="n">
        <v>1054</v>
      </c>
      <c r="AU1043" s="0" t="n">
        <v>2051</v>
      </c>
      <c r="AX1043" s="0" t="n">
        <v>1</v>
      </c>
      <c r="AZ1043" s="0" t="n">
        <v>16</v>
      </c>
      <c r="BA1043" s="0" t="n">
        <v>300</v>
      </c>
      <c r="BC1043" s="0" t="n">
        <v>1</v>
      </c>
      <c r="BD1043" s="0" t="s">
        <v>567</v>
      </c>
      <c r="BE1043" s="0" t="s">
        <v>567</v>
      </c>
      <c r="BF1043" s="0" t="n">
        <v>-1</v>
      </c>
      <c r="BG1043" s="0" t="n">
        <v>-1</v>
      </c>
      <c r="BH1043" s="0" t="n">
        <v>-1</v>
      </c>
      <c r="BI1043" s="0" t="n">
        <v>-1</v>
      </c>
      <c r="BJ1043" s="0" t="n">
        <v>12</v>
      </c>
      <c r="BK1043" s="0" t="n">
        <v>9</v>
      </c>
      <c r="BL1043" s="0" t="n">
        <v>2</v>
      </c>
      <c r="BM1043" s="0" t="n">
        <v>12</v>
      </c>
      <c r="BN1043" s="0" t="n">
        <v>4</v>
      </c>
      <c r="BO1043" s="0" t="n">
        <v>4</v>
      </c>
      <c r="CF1043" s="0" t="n">
        <v>9</v>
      </c>
      <c r="CI1043" s="0" t="n">
        <f aca="false">ROUND(Y1043/4,0)</f>
        <v>0</v>
      </c>
      <c r="CS1043" s="0" t="n">
        <v>-1</v>
      </c>
      <c r="CT1043" s="0" t="n">
        <v>4</v>
      </c>
      <c r="DF1043" s="0" t="n">
        <v>3</v>
      </c>
      <c r="DG1043" s="0" t="s">
        <v>208</v>
      </c>
      <c r="DH1043" s="0" t="s">
        <v>1171</v>
      </c>
      <c r="DM1043" s="0" t="n">
        <v>1</v>
      </c>
      <c r="EB1043" s="0" t="n">
        <v>56</v>
      </c>
      <c r="EC1043" s="0" t="s">
        <v>221</v>
      </c>
      <c r="ED1043" s="0" t="s">
        <v>250</v>
      </c>
      <c r="EE1043" s="0" t="s">
        <v>223</v>
      </c>
      <c r="EJ1043" s="0" t="s">
        <v>266</v>
      </c>
      <c r="EK1043" s="0" t="s">
        <v>331</v>
      </c>
      <c r="ER1043" s="0" t="n">
        <v>1</v>
      </c>
      <c r="EU1043" s="0" t="n">
        <v>-1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1042</v>
      </c>
      <c r="C1044" s="0" t="s">
        <v>2520</v>
      </c>
      <c r="D1044" s="0" t="s">
        <v>214</v>
      </c>
      <c r="E1044" s="0" t="s">
        <v>215</v>
      </c>
      <c r="F1044" s="0" t="n">
        <v>3</v>
      </c>
      <c r="H1044" s="0" t="n">
        <v>123</v>
      </c>
      <c r="I1044" s="0" t="s">
        <v>2521</v>
      </c>
      <c r="J1044" s="0" t="s">
        <v>2522</v>
      </c>
      <c r="K1044" s="0" t="n">
        <v>45</v>
      </c>
      <c r="L1044" s="0" t="n">
        <v>1</v>
      </c>
      <c r="R1044" s="0" t="n">
        <v>0</v>
      </c>
      <c r="S1044" s="0" t="n">
        <v>8</v>
      </c>
      <c r="W1044" s="0" t="n">
        <f aca="false">ROUND(X1044/4,0)</f>
        <v>28</v>
      </c>
      <c r="X1044" s="0" t="n">
        <v>110</v>
      </c>
      <c r="Z1044" s="0" t="n">
        <v>24</v>
      </c>
      <c r="AA1044" s="0" t="n">
        <v>0</v>
      </c>
      <c r="AB1044" s="0" t="n">
        <v>4</v>
      </c>
      <c r="AC1044" s="0" t="n">
        <f aca="false">ROUND(AD1044/4,0)</f>
        <v>0</v>
      </c>
      <c r="AD1044" s="0" t="n">
        <v>0</v>
      </c>
      <c r="AF1044" s="0" t="n">
        <v>6</v>
      </c>
      <c r="AG1044" s="0" t="s">
        <v>2518</v>
      </c>
      <c r="AJ1044" s="0" t="n">
        <f aca="false">IF(AL1044="",0,13-AL1044)</f>
        <v>0</v>
      </c>
      <c r="AK1044" s="0" t="n">
        <v>29</v>
      </c>
      <c r="AM1044" s="0" t="n">
        <v>196</v>
      </c>
      <c r="AN1044" s="0" t="n">
        <v>1</v>
      </c>
      <c r="AP1044" s="0" t="n">
        <v>1</v>
      </c>
      <c r="AQ1044" s="0" t="n">
        <v>1933</v>
      </c>
      <c r="AR1044" s="0" t="n">
        <v>1945</v>
      </c>
      <c r="AS1044" s="0" t="n">
        <v>110</v>
      </c>
      <c r="AT1044" s="0" t="n">
        <v>1054</v>
      </c>
      <c r="AU1044" s="0" t="n">
        <v>2051</v>
      </c>
      <c r="AX1044" s="0" t="n">
        <v>2</v>
      </c>
      <c r="AZ1044" s="0" t="n">
        <v>13</v>
      </c>
      <c r="BA1044" s="0" t="n">
        <v>300</v>
      </c>
      <c r="BC1044" s="0" t="n">
        <v>1</v>
      </c>
      <c r="BD1044" s="0" t="s">
        <v>567</v>
      </c>
      <c r="BE1044" s="0" t="s">
        <v>567</v>
      </c>
      <c r="BF1044" s="0" t="n">
        <v>-1</v>
      </c>
      <c r="BG1044" s="0" t="n">
        <v>-1</v>
      </c>
      <c r="BH1044" s="0" t="n">
        <v>-1</v>
      </c>
      <c r="BI1044" s="0" t="n">
        <v>-1</v>
      </c>
      <c r="BJ1044" s="0" t="n">
        <v>12</v>
      </c>
      <c r="BK1044" s="0" t="n">
        <v>10</v>
      </c>
      <c r="BL1044" s="0" t="n">
        <v>2</v>
      </c>
      <c r="BM1044" s="0" t="n">
        <v>12</v>
      </c>
      <c r="BN1044" s="0" t="n">
        <v>5</v>
      </c>
      <c r="BO1044" s="0" t="n">
        <v>4</v>
      </c>
      <c r="BS1044" s="0" t="n">
        <v>4</v>
      </c>
      <c r="BU1044" s="0" t="n">
        <v>12</v>
      </c>
      <c r="CF1044" s="0" t="n">
        <v>10</v>
      </c>
      <c r="CG1044" s="0" t="s">
        <v>2523</v>
      </c>
      <c r="CI1044" s="0" t="n">
        <f aca="false">ROUND(Y1044/4,0)</f>
        <v>0</v>
      </c>
      <c r="CT1044" s="0" t="n">
        <v>4</v>
      </c>
      <c r="DF1044" s="0" t="n">
        <v>3</v>
      </c>
      <c r="DG1044" s="0" t="s">
        <v>208</v>
      </c>
      <c r="DH1044" s="0" t="s">
        <v>2514</v>
      </c>
      <c r="DM1044" s="0" t="n">
        <v>1</v>
      </c>
      <c r="DU1044" s="0" t="s">
        <v>536</v>
      </c>
      <c r="EB1044" s="0" t="n">
        <v>57</v>
      </c>
      <c r="EC1044" s="0" t="s">
        <v>221</v>
      </c>
      <c r="ED1044" s="0" t="s">
        <v>743</v>
      </c>
      <c r="EJ1044" s="0" t="s">
        <v>266</v>
      </c>
      <c r="EK1044" s="0" t="s">
        <v>331</v>
      </c>
      <c r="ER1044" s="0" t="n">
        <v>1</v>
      </c>
      <c r="EU1044" s="0" t="n">
        <v>-1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1043</v>
      </c>
      <c r="C1045" s="0" t="s">
        <v>2524</v>
      </c>
      <c r="D1045" s="0" t="s">
        <v>214</v>
      </c>
      <c r="E1045" s="0" t="s">
        <v>215</v>
      </c>
      <c r="F1045" s="0" t="n">
        <v>3</v>
      </c>
      <c r="H1045" s="0" t="n">
        <v>124</v>
      </c>
      <c r="I1045" s="0" t="s">
        <v>2525</v>
      </c>
      <c r="J1045" s="0" t="s">
        <v>2526</v>
      </c>
      <c r="K1045" s="0" t="n">
        <v>45</v>
      </c>
      <c r="L1045" s="0" t="n">
        <v>2</v>
      </c>
      <c r="R1045" s="0" t="n">
        <v>0</v>
      </c>
      <c r="S1045" s="0" t="n">
        <v>8</v>
      </c>
      <c r="W1045" s="0" t="n">
        <f aca="false">ROUND(X1045/4,0)</f>
        <v>35</v>
      </c>
      <c r="X1045" s="0" t="n">
        <v>138</v>
      </c>
      <c r="Z1045" s="0" t="n">
        <v>24</v>
      </c>
      <c r="AA1045" s="0" t="n">
        <v>0</v>
      </c>
      <c r="AB1045" s="0" t="n">
        <v>4</v>
      </c>
      <c r="AC1045" s="0" t="n">
        <f aca="false">ROUND(AD1045/4,0)</f>
        <v>0</v>
      </c>
      <c r="AD1045" s="0" t="n">
        <v>0</v>
      </c>
      <c r="AF1045" s="0" t="n">
        <v>6</v>
      </c>
      <c r="AG1045" s="0" t="s">
        <v>2518</v>
      </c>
      <c r="AJ1045" s="0" t="n">
        <f aca="false">IF(AL1045="",0,13-AL1045)</f>
        <v>0</v>
      </c>
      <c r="AK1045" s="0" t="n">
        <v>30</v>
      </c>
      <c r="AM1045" s="0" t="n">
        <v>196</v>
      </c>
      <c r="AN1045" s="0" t="n">
        <v>1</v>
      </c>
      <c r="AP1045" s="0" t="n">
        <v>1</v>
      </c>
      <c r="AQ1045" s="0" t="n">
        <v>1942</v>
      </c>
      <c r="AR1045" s="0" t="n">
        <v>1945</v>
      </c>
      <c r="AS1045" s="0" t="n">
        <v>138</v>
      </c>
      <c r="AT1045" s="0" t="n">
        <v>1054</v>
      </c>
      <c r="AU1045" s="0" t="n">
        <v>2051</v>
      </c>
      <c r="AX1045" s="0" t="n">
        <v>2</v>
      </c>
      <c r="AZ1045" s="0" t="n">
        <v>9</v>
      </c>
      <c r="BA1045" s="0" t="n">
        <v>300</v>
      </c>
      <c r="BC1045" s="0" t="n">
        <v>1</v>
      </c>
      <c r="BD1045" s="0" t="s">
        <v>567</v>
      </c>
      <c r="BE1045" s="0" t="s">
        <v>567</v>
      </c>
      <c r="BF1045" s="0" t="n">
        <v>-1</v>
      </c>
      <c r="BG1045" s="0" t="n">
        <v>-1</v>
      </c>
      <c r="BH1045" s="0" t="n">
        <v>-1</v>
      </c>
      <c r="BI1045" s="0" t="n">
        <v>-1</v>
      </c>
      <c r="BJ1045" s="0" t="n">
        <v>12</v>
      </c>
      <c r="BK1045" s="0" t="n">
        <v>11</v>
      </c>
      <c r="BL1045" s="0" t="n">
        <v>2</v>
      </c>
      <c r="BM1045" s="0" t="n">
        <v>12</v>
      </c>
      <c r="BN1045" s="0" t="n">
        <v>5</v>
      </c>
      <c r="BO1045" s="0" t="n">
        <v>4</v>
      </c>
      <c r="BS1045" s="0" t="n">
        <v>4</v>
      </c>
      <c r="BU1045" s="0" t="n">
        <v>13</v>
      </c>
      <c r="CF1045" s="0" t="n">
        <v>11</v>
      </c>
      <c r="CG1045" s="0" t="s">
        <v>2523</v>
      </c>
      <c r="CI1045" s="0" t="n">
        <f aca="false">ROUND(Y1045/4,0)</f>
        <v>0</v>
      </c>
      <c r="CT1045" s="0" t="n">
        <v>3</v>
      </c>
      <c r="DF1045" s="0" t="n">
        <v>3</v>
      </c>
      <c r="DG1045" s="0" t="s">
        <v>208</v>
      </c>
      <c r="DH1045" s="0" t="s">
        <v>1181</v>
      </c>
      <c r="DM1045" s="0" t="n">
        <v>1</v>
      </c>
      <c r="EB1045" s="0" t="n">
        <v>58</v>
      </c>
      <c r="EC1045" s="0" t="s">
        <v>221</v>
      </c>
      <c r="ED1045" s="0" t="s">
        <v>1247</v>
      </c>
      <c r="EE1045" s="0" t="s">
        <v>2141</v>
      </c>
      <c r="EJ1045" s="0" t="s">
        <v>273</v>
      </c>
      <c r="EK1045" s="0" t="s">
        <v>331</v>
      </c>
      <c r="ER1045" s="0" t="n">
        <v>1</v>
      </c>
      <c r="EU1045" s="0" t="n">
        <v>-1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1044</v>
      </c>
      <c r="C1046" s="0" t="s">
        <v>2527</v>
      </c>
      <c r="D1046" s="0" t="s">
        <v>214</v>
      </c>
      <c r="E1046" s="0" t="s">
        <v>215</v>
      </c>
      <c r="F1046" s="0" t="n">
        <v>3</v>
      </c>
      <c r="H1046" s="0" t="n">
        <v>158</v>
      </c>
      <c r="I1046" s="0" t="s">
        <v>2528</v>
      </c>
      <c r="J1046" s="0" t="s">
        <v>2529</v>
      </c>
      <c r="K1046" s="0" t="n">
        <v>57</v>
      </c>
      <c r="L1046" s="0" t="n">
        <v>2</v>
      </c>
      <c r="R1046" s="0" t="n">
        <v>0</v>
      </c>
      <c r="S1046" s="0" t="n">
        <v>8</v>
      </c>
      <c r="W1046" s="0" t="n">
        <f aca="false">ROUND(X1046/4,0)</f>
        <v>53</v>
      </c>
      <c r="X1046" s="0" t="n">
        <v>210</v>
      </c>
      <c r="Z1046" s="0" t="n">
        <v>24</v>
      </c>
      <c r="AA1046" s="0" t="n">
        <v>0</v>
      </c>
      <c r="AB1046" s="0" t="n">
        <v>4</v>
      </c>
      <c r="AC1046" s="0" t="n">
        <f aca="false">ROUND(AD1046/4,0)</f>
        <v>0</v>
      </c>
      <c r="AD1046" s="0" t="n">
        <v>0</v>
      </c>
      <c r="AF1046" s="0" t="n">
        <v>6</v>
      </c>
      <c r="AG1046" s="0" t="s">
        <v>2518</v>
      </c>
      <c r="AJ1046" s="0" t="n">
        <f aca="false">IF(AL1046="",0,13-AL1046)</f>
        <v>0</v>
      </c>
      <c r="AK1046" s="0" t="n">
        <v>36</v>
      </c>
      <c r="AM1046" s="0" t="n">
        <v>196</v>
      </c>
      <c r="AN1046" s="0" t="n">
        <v>1</v>
      </c>
      <c r="AP1046" s="0" t="n">
        <v>1</v>
      </c>
      <c r="AQ1046" s="0" t="n">
        <v>1941</v>
      </c>
      <c r="AR1046" s="0" t="n">
        <v>1945</v>
      </c>
      <c r="AS1046" s="0" t="n">
        <v>210</v>
      </c>
      <c r="AT1046" s="0" t="n">
        <v>1054</v>
      </c>
      <c r="AU1046" s="0" t="n">
        <v>2051</v>
      </c>
      <c r="AX1046" s="0" t="n">
        <v>3</v>
      </c>
      <c r="AZ1046" s="0" t="n">
        <v>12</v>
      </c>
      <c r="BA1046" s="0" t="n">
        <v>300</v>
      </c>
      <c r="BC1046" s="0" t="n">
        <v>1</v>
      </c>
      <c r="BD1046" s="0" t="s">
        <v>567</v>
      </c>
      <c r="BE1046" s="0" t="s">
        <v>567</v>
      </c>
      <c r="BF1046" s="0" t="n">
        <v>-1</v>
      </c>
      <c r="BG1046" s="0" t="n">
        <v>-1</v>
      </c>
      <c r="BH1046" s="0" t="n">
        <v>-1</v>
      </c>
      <c r="BI1046" s="0" t="n">
        <v>-1</v>
      </c>
      <c r="BJ1046" s="0" t="n">
        <v>12</v>
      </c>
      <c r="BK1046" s="0" t="n">
        <v>15</v>
      </c>
      <c r="BL1046" s="0" t="n">
        <v>2</v>
      </c>
      <c r="BM1046" s="0" t="n">
        <v>12</v>
      </c>
      <c r="BN1046" s="0" t="n">
        <v>6</v>
      </c>
      <c r="BO1046" s="0" t="n">
        <v>6</v>
      </c>
      <c r="BS1046" s="0" t="n">
        <v>4</v>
      </c>
      <c r="BU1046" s="0" t="n">
        <v>18</v>
      </c>
      <c r="CF1046" s="0" t="n">
        <v>15</v>
      </c>
      <c r="CG1046" s="0" t="s">
        <v>2530</v>
      </c>
      <c r="CI1046" s="0" t="n">
        <f aca="false">ROUND(Y1046/4,0)</f>
        <v>0</v>
      </c>
      <c r="CT1046" s="0" t="n">
        <v>3</v>
      </c>
      <c r="DE1046" s="0" t="n">
        <v>8</v>
      </c>
      <c r="DF1046" s="0" t="n">
        <v>1</v>
      </c>
      <c r="DG1046" s="0" t="s">
        <v>290</v>
      </c>
      <c r="DH1046" s="0" t="s">
        <v>926</v>
      </c>
      <c r="DI1046" s="0" t="n">
        <v>8</v>
      </c>
      <c r="DM1046" s="0" t="n">
        <v>3</v>
      </c>
      <c r="DU1046" s="0" t="s">
        <v>919</v>
      </c>
      <c r="EB1046" s="0" t="n">
        <v>78</v>
      </c>
      <c r="EC1046" s="0" t="s">
        <v>223</v>
      </c>
      <c r="ED1046" s="0" t="s">
        <v>296</v>
      </c>
      <c r="EJ1046" s="0" t="s">
        <v>293</v>
      </c>
      <c r="EK1046" s="0" t="s">
        <v>160</v>
      </c>
      <c r="ER1046" s="0" t="n">
        <v>1</v>
      </c>
      <c r="EU1046" s="0" t="n">
        <v>-1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1045</v>
      </c>
      <c r="C1047" s="0" t="s">
        <v>2531</v>
      </c>
      <c r="D1047" s="0" t="s">
        <v>235</v>
      </c>
      <c r="E1047" s="0" t="s">
        <v>236</v>
      </c>
      <c r="F1047" s="0" t="n">
        <v>3</v>
      </c>
      <c r="H1047" s="0" t="n">
        <v>80</v>
      </c>
      <c r="I1047" s="0" t="s">
        <v>616</v>
      </c>
      <c r="J1047" s="0" t="s">
        <v>617</v>
      </c>
      <c r="K1047" s="0" t="n">
        <v>37</v>
      </c>
      <c r="L1047" s="0" t="n">
        <v>-1</v>
      </c>
      <c r="R1047" s="0" t="n">
        <v>0</v>
      </c>
      <c r="S1047" s="0" t="n">
        <v>8</v>
      </c>
      <c r="W1047" s="0" t="n">
        <f aca="false">ROUND(X1047/4,0)</f>
        <v>20</v>
      </c>
      <c r="X1047" s="0" t="n">
        <v>80</v>
      </c>
      <c r="Z1047" s="0" t="n">
        <v>24</v>
      </c>
      <c r="AA1047" s="0" t="n">
        <v>0</v>
      </c>
      <c r="AB1047" s="0" t="n">
        <v>4</v>
      </c>
      <c r="AC1047" s="0" t="n">
        <f aca="false">ROUND(AD1047/4,0)</f>
        <v>0</v>
      </c>
      <c r="AD1047" s="0" t="n">
        <v>0</v>
      </c>
      <c r="AF1047" s="0" t="n">
        <v>6</v>
      </c>
      <c r="AG1047" s="0" t="s">
        <v>239</v>
      </c>
      <c r="AJ1047" s="0" t="n">
        <f aca="false">IF(AL1047="",0,13-AL1047)</f>
        <v>0</v>
      </c>
      <c r="AK1047" s="0" t="n">
        <v>20</v>
      </c>
      <c r="AM1047" s="0" t="n">
        <v>402</v>
      </c>
      <c r="AN1047" s="0" t="n">
        <v>1</v>
      </c>
      <c r="AP1047" s="0" t="n">
        <v>1</v>
      </c>
      <c r="AQ1047" s="0" t="n">
        <v>1915</v>
      </c>
      <c r="AR1047" s="0" t="n">
        <v>1941</v>
      </c>
      <c r="AS1047" s="0" t="n">
        <v>80</v>
      </c>
      <c r="AT1047" s="0" t="n">
        <v>1054</v>
      </c>
      <c r="AU1047" s="0" t="n">
        <v>2051</v>
      </c>
      <c r="AX1047" s="0" t="n">
        <v>1</v>
      </c>
      <c r="AZ1047" s="0" t="n">
        <v>10</v>
      </c>
      <c r="BA1047" s="0" t="n">
        <v>301</v>
      </c>
      <c r="BC1047" s="0" t="n">
        <v>1</v>
      </c>
      <c r="BD1047" s="0" t="s">
        <v>567</v>
      </c>
      <c r="BE1047" s="0" t="s">
        <v>567</v>
      </c>
      <c r="BF1047" s="0" t="n">
        <v>-1</v>
      </c>
      <c r="BG1047" s="0" t="n">
        <v>-1</v>
      </c>
      <c r="BH1047" s="0" t="n">
        <v>-1</v>
      </c>
      <c r="BI1047" s="0" t="n">
        <v>-1</v>
      </c>
      <c r="BJ1047" s="0" t="n">
        <v>0</v>
      </c>
      <c r="BK1047" s="0" t="n">
        <v>7</v>
      </c>
      <c r="BL1047" s="0" t="n">
        <v>2</v>
      </c>
      <c r="BM1047" s="0" t="n">
        <v>12</v>
      </c>
      <c r="BN1047" s="0" t="n">
        <v>4</v>
      </c>
      <c r="BO1047" s="0" t="n">
        <v>4</v>
      </c>
      <c r="CF1047" s="0" t="n">
        <v>4</v>
      </c>
      <c r="CI1047" s="0" t="n">
        <f aca="false">ROUND(Y1047/4,0)</f>
        <v>0</v>
      </c>
      <c r="CT1047" s="0" t="n">
        <v>2</v>
      </c>
      <c r="DE1047" s="0" t="n">
        <v>8</v>
      </c>
      <c r="DF1047" s="0" t="n">
        <v>2</v>
      </c>
      <c r="DG1047" s="0" t="s">
        <v>335</v>
      </c>
      <c r="DH1047" s="0" t="s">
        <v>361</v>
      </c>
      <c r="DI1047" s="0" t="n">
        <v>8</v>
      </c>
      <c r="DM1047" s="0" t="n">
        <v>1</v>
      </c>
      <c r="DN1047" s="0" t="n">
        <v>4</v>
      </c>
      <c r="DP1047" s="0" t="n">
        <v>11</v>
      </c>
      <c r="DU1047" s="0" t="s">
        <v>569</v>
      </c>
      <c r="EB1047" s="0" t="n">
        <v>62</v>
      </c>
      <c r="EC1047" s="0" t="s">
        <v>768</v>
      </c>
      <c r="ED1047" s="0" t="s">
        <v>250</v>
      </c>
      <c r="EE1047" s="0" t="s">
        <v>1194</v>
      </c>
      <c r="EF1047" s="0" t="s">
        <v>296</v>
      </c>
      <c r="EJ1047" s="0" t="s">
        <v>251</v>
      </c>
      <c r="EK1047" s="0" t="s">
        <v>331</v>
      </c>
      <c r="ER1047" s="0" t="n">
        <v>1</v>
      </c>
      <c r="EU1047" s="0" t="n">
        <v>-1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1046</v>
      </c>
      <c r="C1048" s="0" t="s">
        <v>2532</v>
      </c>
      <c r="D1048" s="0" t="s">
        <v>235</v>
      </c>
      <c r="E1048" s="0" t="s">
        <v>236</v>
      </c>
      <c r="F1048" s="0" t="n">
        <v>3</v>
      </c>
      <c r="H1048" s="0" t="n">
        <v>224</v>
      </c>
      <c r="I1048" s="0" t="s">
        <v>627</v>
      </c>
      <c r="J1048" s="0" t="s">
        <v>476</v>
      </c>
      <c r="K1048" s="0" t="n">
        <v>76</v>
      </c>
      <c r="L1048" s="0" t="n">
        <v>-1</v>
      </c>
      <c r="R1048" s="0" t="n">
        <v>0</v>
      </c>
      <c r="S1048" s="0" t="n">
        <v>8</v>
      </c>
      <c r="W1048" s="0" t="n">
        <f aca="false">ROUND(X1048/4,0)</f>
        <v>54</v>
      </c>
      <c r="X1048" s="0" t="n">
        <v>214</v>
      </c>
      <c r="Z1048" s="0" t="n">
        <v>24</v>
      </c>
      <c r="AA1048" s="0" t="n">
        <v>0</v>
      </c>
      <c r="AB1048" s="0" t="n">
        <v>4</v>
      </c>
      <c r="AC1048" s="0" t="n">
        <f aca="false">ROUND(AD1048/4,0)</f>
        <v>0</v>
      </c>
      <c r="AD1048" s="0" t="n">
        <v>0</v>
      </c>
      <c r="AF1048" s="0" t="n">
        <v>6</v>
      </c>
      <c r="AG1048" s="0" t="s">
        <v>239</v>
      </c>
      <c r="AJ1048" s="0" t="n">
        <f aca="false">IF(AL1048="",0,13-AL1048)</f>
        <v>0</v>
      </c>
      <c r="AK1048" s="0" t="n">
        <v>30</v>
      </c>
      <c r="AM1048" s="0" t="n">
        <v>402</v>
      </c>
      <c r="AN1048" s="0" t="n">
        <v>1</v>
      </c>
      <c r="AP1048" s="0" t="n">
        <v>1</v>
      </c>
      <c r="AQ1048" s="0" t="n">
        <v>1927</v>
      </c>
      <c r="AR1048" s="0" t="n">
        <v>1945</v>
      </c>
      <c r="AS1048" s="0" t="n">
        <v>214</v>
      </c>
      <c r="AT1048" s="0" t="n">
        <v>1054</v>
      </c>
      <c r="AU1048" s="0" t="n">
        <v>2051</v>
      </c>
      <c r="AX1048" s="0" t="n">
        <v>5</v>
      </c>
      <c r="AZ1048" s="0" t="n">
        <v>10</v>
      </c>
      <c r="BA1048" s="0" t="n">
        <v>301</v>
      </c>
      <c r="BC1048" s="0" t="n">
        <v>1</v>
      </c>
      <c r="BD1048" s="0" t="s">
        <v>567</v>
      </c>
      <c r="BE1048" s="0" t="s">
        <v>567</v>
      </c>
      <c r="BF1048" s="0" t="n">
        <v>-1</v>
      </c>
      <c r="BG1048" s="0" t="n">
        <v>-1</v>
      </c>
      <c r="BH1048" s="0" t="n">
        <v>-1</v>
      </c>
      <c r="BI1048" s="0" t="n">
        <v>-1</v>
      </c>
      <c r="BJ1048" s="0" t="n">
        <v>12</v>
      </c>
      <c r="BK1048" s="0" t="n">
        <v>9</v>
      </c>
      <c r="BL1048" s="0" t="n">
        <v>2</v>
      </c>
      <c r="BM1048" s="0" t="n">
        <v>12</v>
      </c>
      <c r="BN1048" s="0" t="n">
        <v>7</v>
      </c>
      <c r="BO1048" s="0" t="n">
        <v>12</v>
      </c>
      <c r="BX1048" s="0" t="n">
        <v>8</v>
      </c>
      <c r="CF1048" s="0" t="n">
        <v>9</v>
      </c>
      <c r="CH1048" s="0" t="n">
        <v>8</v>
      </c>
      <c r="CI1048" s="0" t="n">
        <f aca="false">ROUND(Y1048/4,0)</f>
        <v>0</v>
      </c>
      <c r="CT1048" s="0" t="n">
        <v>2</v>
      </c>
      <c r="DE1048" s="0" t="n">
        <v>12</v>
      </c>
      <c r="DF1048" s="0" t="n">
        <v>2</v>
      </c>
      <c r="DG1048" s="0" t="s">
        <v>438</v>
      </c>
      <c r="DH1048" s="0" t="s">
        <v>419</v>
      </c>
      <c r="DI1048" s="0" t="n">
        <v>12</v>
      </c>
      <c r="DM1048" s="0" t="n">
        <v>2</v>
      </c>
      <c r="DN1048" s="0" t="n">
        <v>2</v>
      </c>
      <c r="DU1048" s="0" t="s">
        <v>919</v>
      </c>
      <c r="EB1048" s="0" t="n">
        <v>62</v>
      </c>
      <c r="EC1048" s="0" t="s">
        <v>221</v>
      </c>
      <c r="ED1048" s="0" t="s">
        <v>353</v>
      </c>
      <c r="EE1048" s="0" t="s">
        <v>300</v>
      </c>
      <c r="EF1048" s="0" t="s">
        <v>296</v>
      </c>
      <c r="EJ1048" s="0" t="s">
        <v>1267</v>
      </c>
      <c r="EK1048" s="0" t="s">
        <v>331</v>
      </c>
      <c r="ER1048" s="0" t="n">
        <v>1</v>
      </c>
      <c r="EU1048" s="0" t="n">
        <v>-1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1047</v>
      </c>
      <c r="C1049" s="0" t="s">
        <v>2533</v>
      </c>
      <c r="D1049" s="0" t="s">
        <v>235</v>
      </c>
      <c r="E1049" s="0" t="s">
        <v>236</v>
      </c>
      <c r="F1049" s="0" t="n">
        <v>3</v>
      </c>
      <c r="H1049" s="0" t="n">
        <v>224</v>
      </c>
      <c r="I1049" s="0" t="s">
        <v>627</v>
      </c>
      <c r="J1049" s="0" t="s">
        <v>476</v>
      </c>
      <c r="K1049" s="0" t="n">
        <v>76</v>
      </c>
      <c r="L1049" s="0" t="n">
        <v>-1</v>
      </c>
      <c r="R1049" s="0" t="n">
        <v>0</v>
      </c>
      <c r="S1049" s="0" t="n">
        <v>8</v>
      </c>
      <c r="W1049" s="0" t="n">
        <f aca="false">ROUND(X1049/4,0)</f>
        <v>54</v>
      </c>
      <c r="X1049" s="0" t="n">
        <v>214</v>
      </c>
      <c r="Z1049" s="0" t="n">
        <v>24</v>
      </c>
      <c r="AA1049" s="0" t="n">
        <v>0</v>
      </c>
      <c r="AB1049" s="0" t="n">
        <v>4</v>
      </c>
      <c r="AC1049" s="0" t="n">
        <f aca="false">ROUND(AD1049/4,0)</f>
        <v>0</v>
      </c>
      <c r="AD1049" s="0" t="n">
        <v>0</v>
      </c>
      <c r="AF1049" s="0" t="n">
        <v>6</v>
      </c>
      <c r="AG1049" s="0" t="s">
        <v>239</v>
      </c>
      <c r="AJ1049" s="0" t="n">
        <f aca="false">IF(AL1049="",0,13-AL1049)</f>
        <v>0</v>
      </c>
      <c r="AK1049" s="0" t="n">
        <v>30</v>
      </c>
      <c r="AM1049" s="0" t="n">
        <v>402</v>
      </c>
      <c r="AN1049" s="0" t="n">
        <v>1</v>
      </c>
      <c r="AP1049" s="0" t="n">
        <v>1</v>
      </c>
      <c r="AQ1049" s="0" t="n">
        <v>1943</v>
      </c>
      <c r="AR1049" s="0" t="n">
        <v>1945</v>
      </c>
      <c r="AS1049" s="0" t="n">
        <v>214</v>
      </c>
      <c r="AT1049" s="0" t="n">
        <v>1054</v>
      </c>
      <c r="AU1049" s="0" t="n">
        <v>2051</v>
      </c>
      <c r="AX1049" s="0" t="n">
        <v>5</v>
      </c>
      <c r="AZ1049" s="0" t="n">
        <v>10</v>
      </c>
      <c r="BA1049" s="0" t="n">
        <v>301</v>
      </c>
      <c r="BC1049" s="0" t="n">
        <v>1</v>
      </c>
      <c r="BD1049" s="0" t="s">
        <v>567</v>
      </c>
      <c r="BE1049" s="0" t="s">
        <v>567</v>
      </c>
      <c r="BF1049" s="0" t="n">
        <v>-1</v>
      </c>
      <c r="BG1049" s="0" t="n">
        <v>-1</v>
      </c>
      <c r="BH1049" s="0" t="n">
        <v>-1</v>
      </c>
      <c r="BI1049" s="0" t="n">
        <v>-1</v>
      </c>
      <c r="BJ1049" s="0" t="n">
        <v>12</v>
      </c>
      <c r="BK1049" s="0" t="n">
        <v>9</v>
      </c>
      <c r="BL1049" s="0" t="n">
        <v>2</v>
      </c>
      <c r="BM1049" s="0" t="n">
        <v>12</v>
      </c>
      <c r="BN1049" s="0" t="n">
        <v>7</v>
      </c>
      <c r="BO1049" s="0" t="n">
        <v>12</v>
      </c>
      <c r="BP1049" s="0" t="n">
        <v>6</v>
      </c>
      <c r="BQ1049" s="0" t="n">
        <v>13</v>
      </c>
      <c r="BR1049" s="0" t="n">
        <v>8</v>
      </c>
      <c r="BX1049" s="0" t="n">
        <v>8</v>
      </c>
      <c r="CF1049" s="0" t="n">
        <v>9</v>
      </c>
      <c r="CH1049" s="0" t="n">
        <v>8</v>
      </c>
      <c r="CI1049" s="0" t="n">
        <f aca="false">ROUND(Y1049/4,0)</f>
        <v>0</v>
      </c>
      <c r="CO1049" s="0" t="n">
        <v>12</v>
      </c>
      <c r="CT1049" s="0" t="n">
        <v>3</v>
      </c>
      <c r="DE1049" s="0" t="n">
        <v>24</v>
      </c>
      <c r="DF1049" s="0" t="n">
        <v>1</v>
      </c>
      <c r="DG1049" s="0" t="s">
        <v>290</v>
      </c>
      <c r="DH1049" s="0" t="s">
        <v>419</v>
      </c>
      <c r="DI1049" s="0" t="n">
        <v>24</v>
      </c>
      <c r="DM1049" s="0" t="n">
        <v>3</v>
      </c>
      <c r="DN1049" s="0" t="n">
        <v>4</v>
      </c>
      <c r="DU1049" s="0" t="s">
        <v>919</v>
      </c>
      <c r="EB1049" s="0" t="n">
        <v>61</v>
      </c>
      <c r="EC1049" s="0" t="s">
        <v>221</v>
      </c>
      <c r="ED1049" s="0" t="s">
        <v>353</v>
      </c>
      <c r="EE1049" s="0" t="s">
        <v>296</v>
      </c>
      <c r="EJ1049" s="0" t="s">
        <v>212</v>
      </c>
      <c r="EK1049" s="0" t="s">
        <v>331</v>
      </c>
      <c r="ER1049" s="0" t="n">
        <v>1</v>
      </c>
      <c r="EU1049" s="0" t="n">
        <v>-1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1048</v>
      </c>
      <c r="C1050" s="0" t="s">
        <v>241</v>
      </c>
      <c r="D1050" s="0" t="s">
        <v>242</v>
      </c>
      <c r="E1050" s="0" t="s">
        <v>174</v>
      </c>
      <c r="F1050" s="0" t="n">
        <v>3</v>
      </c>
      <c r="H1050" s="0" t="n">
        <v>367</v>
      </c>
      <c r="I1050" s="0" t="s">
        <v>155</v>
      </c>
      <c r="J1050" s="0" t="s">
        <v>741</v>
      </c>
      <c r="K1050" s="0" t="s">
        <v>740</v>
      </c>
      <c r="L1050" s="0" t="n">
        <v>0</v>
      </c>
      <c r="R1050" s="0" t="n">
        <v>0</v>
      </c>
      <c r="S1050" s="0" t="n">
        <v>8</v>
      </c>
      <c r="W1050" s="0" t="n">
        <f aca="false">ROUND(X1050/4,0)</f>
        <v>3</v>
      </c>
      <c r="X1050" s="0" t="n">
        <v>12</v>
      </c>
      <c r="Z1050" s="0" t="n">
        <v>24</v>
      </c>
      <c r="AA1050" s="0" t="n">
        <v>0</v>
      </c>
      <c r="AB1050" s="0" t="n">
        <v>3</v>
      </c>
      <c r="AC1050" s="0" t="n">
        <f aca="false">ROUND(AD1050/4,0)</f>
        <v>1</v>
      </c>
      <c r="AD1050" s="0" t="n">
        <v>4</v>
      </c>
      <c r="AF1050" s="0" t="n">
        <v>6</v>
      </c>
      <c r="AG1050" s="0" t="s">
        <v>177</v>
      </c>
      <c r="AJ1050" s="0" t="n">
        <f aca="false">IF(AL1050="",0,13-AL1050)</f>
        <v>0</v>
      </c>
      <c r="AK1050" s="0" t="n">
        <v>9</v>
      </c>
      <c r="AM1050" s="0" t="n">
        <v>193</v>
      </c>
      <c r="AQ1050" s="0" t="n">
        <v>1939</v>
      </c>
      <c r="AR1050" s="0" t="n">
        <v>1945</v>
      </c>
      <c r="AS1050" s="0" t="n">
        <v>12</v>
      </c>
      <c r="AT1050" s="0" t="n">
        <v>1001</v>
      </c>
      <c r="AU1050" s="0" t="n">
        <v>2051</v>
      </c>
      <c r="AV1050" s="0" t="n">
        <v>1</v>
      </c>
      <c r="AX1050" s="0" t="n">
        <v>0</v>
      </c>
      <c r="BA1050" s="0" t="n">
        <v>11</v>
      </c>
      <c r="BD1050" s="0" t="s">
        <v>567</v>
      </c>
      <c r="BE1050" s="0" t="s">
        <v>567</v>
      </c>
      <c r="BF1050" s="0" t="n">
        <v>-1</v>
      </c>
      <c r="BG1050" s="0" t="n">
        <v>-1</v>
      </c>
      <c r="BH1050" s="0" t="n">
        <v>-1</v>
      </c>
      <c r="BI1050" s="0" t="n">
        <v>-1</v>
      </c>
      <c r="BJ1050" s="0" t="n">
        <v>12</v>
      </c>
      <c r="BK1050" s="0" t="n">
        <v>6</v>
      </c>
      <c r="BL1050" s="0" t="n">
        <v>1</v>
      </c>
      <c r="BO1050" s="0" t="n">
        <v>1</v>
      </c>
      <c r="CI1050" s="0" t="n">
        <f aca="false">ROUND(Y1050/4,0)</f>
        <v>0</v>
      </c>
      <c r="CO1050" s="0" t="n">
        <v>12</v>
      </c>
      <c r="CT1050" s="0" t="n">
        <v>4</v>
      </c>
      <c r="DE1050" s="0" t="n">
        <v>12</v>
      </c>
      <c r="DF1050" s="0" t="n">
        <v>2</v>
      </c>
      <c r="DG1050" s="0" t="s">
        <v>345</v>
      </c>
      <c r="DH1050" s="0" t="s">
        <v>336</v>
      </c>
      <c r="DI1050" s="0" t="n">
        <v>12</v>
      </c>
      <c r="DM1050" s="0" t="n">
        <v>2</v>
      </c>
      <c r="DN1050" s="0" t="n">
        <v>2</v>
      </c>
      <c r="DU1050" s="0" t="s">
        <v>2534</v>
      </c>
      <c r="DW1050" s="0" t="n">
        <v>7</v>
      </c>
      <c r="EB1050" s="0" t="n">
        <v>60</v>
      </c>
      <c r="EC1050" s="0" t="s">
        <v>296</v>
      </c>
      <c r="EJ1050" s="0" t="s">
        <v>384</v>
      </c>
      <c r="EK1050" s="0" t="s">
        <v>331</v>
      </c>
      <c r="ER1050" s="0" t="n">
        <v>1</v>
      </c>
      <c r="EU1050" s="0" t="n">
        <v>-1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1049</v>
      </c>
      <c r="C1051" s="0" t="s">
        <v>2535</v>
      </c>
      <c r="D1051" s="0" t="s">
        <v>441</v>
      </c>
      <c r="E1051" s="0" t="s">
        <v>442</v>
      </c>
      <c r="F1051" s="0" t="n">
        <v>3</v>
      </c>
      <c r="H1051" s="0" t="n">
        <v>295</v>
      </c>
      <c r="I1051" s="0" t="s">
        <v>2536</v>
      </c>
      <c r="J1051" s="0" t="s">
        <v>2537</v>
      </c>
      <c r="K1051" s="0" t="n">
        <v>100</v>
      </c>
      <c r="L1051" s="0" t="n">
        <v>1</v>
      </c>
      <c r="R1051" s="0" t="n">
        <v>1</v>
      </c>
      <c r="S1051" s="0" t="n">
        <v>8</v>
      </c>
      <c r="W1051" s="0" t="n">
        <f aca="false">ROUND(X1051/4,0)</f>
        <v>31</v>
      </c>
      <c r="X1051" s="0" t="n">
        <v>123</v>
      </c>
      <c r="Z1051" s="0" t="n">
        <v>24</v>
      </c>
      <c r="AA1051" s="0" t="n">
        <v>0</v>
      </c>
      <c r="AB1051" s="0" t="n">
        <v>0</v>
      </c>
      <c r="AC1051" s="0" t="n">
        <f aca="false">ROUND(AD1051/4,0)</f>
        <v>4</v>
      </c>
      <c r="AD1051" s="0" t="n">
        <v>15</v>
      </c>
      <c r="AE1051" s="0" t="n">
        <v>96</v>
      </c>
      <c r="AF1051" s="0" t="n">
        <v>6</v>
      </c>
      <c r="AG1051" s="0" t="s">
        <v>2538</v>
      </c>
      <c r="AJ1051" s="0" t="n">
        <f aca="false">IF(AL1051="",0,13-AL1051)</f>
        <v>0</v>
      </c>
      <c r="AK1051" s="0" t="n">
        <v>59</v>
      </c>
      <c r="AM1051" s="0" t="n">
        <v>177</v>
      </c>
      <c r="AN1051" s="0" t="n">
        <v>1</v>
      </c>
      <c r="AP1051" s="0" t="n">
        <v>11</v>
      </c>
      <c r="AQ1051" s="0" t="n">
        <v>1944</v>
      </c>
      <c r="AR1051" s="0" t="n">
        <v>1945</v>
      </c>
      <c r="AT1051" s="0" t="n">
        <v>1004</v>
      </c>
      <c r="AU1051" s="0" t="n">
        <v>2051</v>
      </c>
      <c r="AX1051" s="0" t="n">
        <v>31.5</v>
      </c>
      <c r="AZ1051" s="0" t="n">
        <v>16</v>
      </c>
      <c r="BA1051" s="0" t="n">
        <v>302</v>
      </c>
      <c r="BC1051" s="0" t="n">
        <v>0</v>
      </c>
      <c r="BD1051" s="0" t="s">
        <v>567</v>
      </c>
      <c r="BE1051" s="0" t="s">
        <v>567</v>
      </c>
      <c r="BF1051" s="0" t="n">
        <v>11</v>
      </c>
      <c r="BG1051" s="0" t="n">
        <v>6</v>
      </c>
      <c r="BH1051" s="0" t="n">
        <v>11</v>
      </c>
      <c r="BI1051" s="0" t="n">
        <v>6</v>
      </c>
      <c r="BJ1051" s="0" t="n">
        <v>12</v>
      </c>
      <c r="BK1051" s="0" t="n">
        <v>27</v>
      </c>
      <c r="BL1051" s="0" t="n">
        <v>2</v>
      </c>
      <c r="BM1051" s="0" t="n">
        <v>7</v>
      </c>
      <c r="BN1051" s="0" t="n">
        <v>10</v>
      </c>
      <c r="BO1051" s="0" t="n">
        <v>20</v>
      </c>
      <c r="CF1051" s="0" t="n">
        <v>27</v>
      </c>
      <c r="CI1051" s="0" t="n">
        <f aca="false">ROUND(Y1051/4,0)</f>
        <v>0</v>
      </c>
      <c r="CL1051" s="0" t="n">
        <v>5</v>
      </c>
      <c r="CS1051" s="0" t="n">
        <v>-1</v>
      </c>
      <c r="CT1051" s="0" t="n">
        <v>4</v>
      </c>
      <c r="DE1051" s="0" t="n">
        <v>8</v>
      </c>
      <c r="DF1051" s="0" t="n">
        <v>2</v>
      </c>
      <c r="DG1051" s="0" t="s">
        <v>335</v>
      </c>
      <c r="DH1051" s="0" t="s">
        <v>361</v>
      </c>
      <c r="DI1051" s="0" t="n">
        <v>8</v>
      </c>
      <c r="DM1051" s="0" t="n">
        <v>1</v>
      </c>
      <c r="DN1051" s="0" t="n">
        <v>4</v>
      </c>
      <c r="DP1051" s="0" t="n">
        <v>11</v>
      </c>
      <c r="DU1051" s="0" t="s">
        <v>569</v>
      </c>
      <c r="EB1051" s="0" t="n">
        <v>59</v>
      </c>
      <c r="EC1051" s="0" t="s">
        <v>250</v>
      </c>
      <c r="ED1051" s="0" t="s">
        <v>1194</v>
      </c>
      <c r="EE1051" s="0" t="s">
        <v>296</v>
      </c>
      <c r="EJ1051" s="0" t="s">
        <v>337</v>
      </c>
      <c r="EK1051" s="0" t="s">
        <v>331</v>
      </c>
      <c r="ER1051" s="0" t="n">
        <v>1</v>
      </c>
      <c r="EU1051" s="0" t="n">
        <v>-1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1050</v>
      </c>
      <c r="C1052" s="0" t="s">
        <v>2539</v>
      </c>
      <c r="D1052" s="0" t="s">
        <v>441</v>
      </c>
      <c r="E1052" s="0" t="s">
        <v>442</v>
      </c>
      <c r="F1052" s="0" t="n">
        <v>3</v>
      </c>
      <c r="H1052" s="0" t="n">
        <v>256</v>
      </c>
      <c r="I1052" s="0" t="s">
        <v>2540</v>
      </c>
      <c r="J1052" s="0" t="s">
        <v>2541</v>
      </c>
      <c r="K1052" s="0" t="n">
        <v>85</v>
      </c>
      <c r="L1052" s="0" t="n">
        <v>1</v>
      </c>
      <c r="R1052" s="0" t="n">
        <v>1</v>
      </c>
      <c r="S1052" s="0" t="n">
        <v>8</v>
      </c>
      <c r="W1052" s="0" t="n">
        <f aca="false">ROUND(X1052/4,0)</f>
        <v>31</v>
      </c>
      <c r="X1052" s="0" t="n">
        <v>123</v>
      </c>
      <c r="Z1052" s="0" t="n">
        <v>24</v>
      </c>
      <c r="AA1052" s="0" t="n">
        <v>0</v>
      </c>
      <c r="AB1052" s="0" t="n">
        <v>0</v>
      </c>
      <c r="AC1052" s="0" t="n">
        <f aca="false">ROUND(AD1052/4,0)</f>
        <v>4</v>
      </c>
      <c r="AD1052" s="0" t="n">
        <v>16</v>
      </c>
      <c r="AE1052" s="0" t="n">
        <v>96</v>
      </c>
      <c r="AF1052" s="0" t="n">
        <v>6</v>
      </c>
      <c r="AG1052" s="0" t="s">
        <v>2542</v>
      </c>
      <c r="AJ1052" s="0" t="n">
        <f aca="false">IF(AL1052="",0,13-AL1052)</f>
        <v>0</v>
      </c>
      <c r="AK1052" s="0" t="n">
        <v>54</v>
      </c>
      <c r="AM1052" s="0" t="n">
        <v>156</v>
      </c>
      <c r="AN1052" s="0" t="n">
        <v>1</v>
      </c>
      <c r="AP1052" s="0" t="n">
        <v>9</v>
      </c>
      <c r="AQ1052" s="0" t="n">
        <v>1943</v>
      </c>
      <c r="AR1052" s="0" t="n">
        <v>1945</v>
      </c>
      <c r="AT1052" s="0" t="n">
        <v>1004</v>
      </c>
      <c r="AU1052" s="0" t="n">
        <v>2051</v>
      </c>
      <c r="AX1052" s="0" t="n">
        <v>29</v>
      </c>
      <c r="AZ1052" s="0" t="n">
        <v>13</v>
      </c>
      <c r="BA1052" s="0" t="n">
        <v>302</v>
      </c>
      <c r="BC1052" s="0" t="n">
        <v>0</v>
      </c>
      <c r="BD1052" s="0" t="s">
        <v>567</v>
      </c>
      <c r="BE1052" s="0" t="s">
        <v>567</v>
      </c>
      <c r="BF1052" s="0" t="n">
        <v>11</v>
      </c>
      <c r="BG1052" s="0" t="n">
        <v>6</v>
      </c>
      <c r="BH1052" s="0" t="n">
        <v>11</v>
      </c>
      <c r="BI1052" s="0" t="n">
        <v>6</v>
      </c>
      <c r="BJ1052" s="0" t="n">
        <v>12</v>
      </c>
      <c r="BK1052" s="0" t="n">
        <v>17</v>
      </c>
      <c r="BL1052" s="0" t="n">
        <v>2</v>
      </c>
      <c r="BM1052" s="0" t="n">
        <v>7</v>
      </c>
      <c r="BN1052" s="0" t="n">
        <v>8</v>
      </c>
      <c r="BO1052" s="0" t="n">
        <v>16</v>
      </c>
      <c r="BS1052" s="0" t="n">
        <v>5</v>
      </c>
      <c r="BU1052" s="0" t="n">
        <v>19</v>
      </c>
      <c r="BX1052" s="0" t="n">
        <v>7</v>
      </c>
      <c r="CF1052" s="0" t="n">
        <v>17</v>
      </c>
      <c r="CG1052" s="0" t="s">
        <v>1324</v>
      </c>
      <c r="CH1052" s="0" t="n">
        <v>7</v>
      </c>
      <c r="CI1052" s="0" t="n">
        <f aca="false">ROUND(Y1052/4,0)</f>
        <v>0</v>
      </c>
      <c r="CL1052" s="0" t="n">
        <v>5</v>
      </c>
      <c r="CZ1052" s="0" t="n">
        <v>12</v>
      </c>
      <c r="DE1052" s="0" t="n">
        <v>6</v>
      </c>
      <c r="DF1052" s="0" t="n">
        <v>1</v>
      </c>
      <c r="DG1052" s="0" t="s">
        <v>290</v>
      </c>
      <c r="DH1052" s="0" t="s">
        <v>305</v>
      </c>
      <c r="DI1052" s="0" t="n">
        <v>6</v>
      </c>
      <c r="DM1052" s="0" t="n">
        <v>3</v>
      </c>
      <c r="EB1052" s="0" t="n">
        <v>20</v>
      </c>
      <c r="EJ1052" s="0" t="s">
        <v>212</v>
      </c>
      <c r="EK1052" s="0" t="s">
        <v>160</v>
      </c>
      <c r="ER1052" s="0" t="n">
        <v>1</v>
      </c>
      <c r="EU1052" s="0" t="n">
        <v>-1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1051</v>
      </c>
      <c r="C1053" s="0" t="s">
        <v>2543</v>
      </c>
      <c r="D1053" s="0" t="s">
        <v>2544</v>
      </c>
      <c r="E1053" s="0" t="s">
        <v>2545</v>
      </c>
      <c r="F1053" s="0" t="n">
        <v>3</v>
      </c>
      <c r="H1053" s="0" t="n">
        <v>158</v>
      </c>
      <c r="I1053" s="0" t="s">
        <v>2546</v>
      </c>
      <c r="J1053" s="0" t="s">
        <v>2529</v>
      </c>
      <c r="K1053" s="0" t="n">
        <v>57</v>
      </c>
      <c r="L1053" s="0" t="n">
        <v>2</v>
      </c>
      <c r="Q1053" s="0" t="n">
        <v>1</v>
      </c>
      <c r="R1053" s="0" t="n">
        <v>1</v>
      </c>
      <c r="S1053" s="0" t="n">
        <v>8</v>
      </c>
      <c r="W1053" s="0" t="n">
        <f aca="false">ROUND(X1053/4,0)</f>
        <v>31</v>
      </c>
      <c r="X1053" s="0" t="n">
        <v>123</v>
      </c>
      <c r="Z1053" s="0" t="n">
        <v>24</v>
      </c>
      <c r="AA1053" s="0" t="n">
        <v>0</v>
      </c>
      <c r="AB1053" s="0" t="n">
        <v>1</v>
      </c>
      <c r="AC1053" s="0" t="n">
        <f aca="false">ROUND(AD1053/4,0)</f>
        <v>5</v>
      </c>
      <c r="AD1053" s="0" t="n">
        <v>19</v>
      </c>
      <c r="AE1053" s="0" t="n">
        <v>96</v>
      </c>
      <c r="AF1053" s="0" t="n">
        <v>6</v>
      </c>
      <c r="AG1053" s="0" t="s">
        <v>2115</v>
      </c>
      <c r="AJ1053" s="0" t="n">
        <f aca="false">IF(AL1053="",0,13-AL1053)</f>
        <v>0</v>
      </c>
      <c r="AK1053" s="0" t="n">
        <v>39</v>
      </c>
      <c r="AM1053" s="0" t="n">
        <v>239</v>
      </c>
      <c r="AN1053" s="0" t="n">
        <v>1</v>
      </c>
      <c r="AP1053" s="0" t="n">
        <v>7</v>
      </c>
      <c r="AQ1053" s="0" t="n">
        <v>1943</v>
      </c>
      <c r="AR1053" s="0" t="n">
        <v>1945</v>
      </c>
      <c r="AT1053" s="0" t="n">
        <v>1005</v>
      </c>
      <c r="AU1053" s="0" t="n">
        <v>2051</v>
      </c>
      <c r="AX1053" s="0" t="n">
        <v>9</v>
      </c>
      <c r="AZ1053" s="0" t="n">
        <v>16</v>
      </c>
      <c r="BA1053" s="0" t="n">
        <v>302</v>
      </c>
      <c r="BC1053" s="0" t="n">
        <v>1</v>
      </c>
      <c r="BD1053" s="0" t="s">
        <v>567</v>
      </c>
      <c r="BE1053" s="0" t="s">
        <v>567</v>
      </c>
      <c r="BF1053" s="0" t="n">
        <v>0</v>
      </c>
      <c r="BG1053" s="0" t="n">
        <v>0</v>
      </c>
      <c r="BH1053" s="0" t="n">
        <v>1</v>
      </c>
      <c r="BI1053" s="0" t="n">
        <v>0</v>
      </c>
      <c r="BJ1053" s="0" t="n">
        <v>12</v>
      </c>
      <c r="BK1053" s="0" t="n">
        <v>15</v>
      </c>
      <c r="BL1053" s="0" t="n">
        <v>2</v>
      </c>
      <c r="BM1053" s="0" t="n">
        <v>7</v>
      </c>
      <c r="BN1053" s="0" t="n">
        <v>6</v>
      </c>
      <c r="BO1053" s="0" t="n">
        <v>6</v>
      </c>
      <c r="BS1053" s="0" t="n">
        <v>5</v>
      </c>
      <c r="BU1053" s="0" t="n">
        <v>18</v>
      </c>
      <c r="CF1053" s="0" t="n">
        <v>15</v>
      </c>
      <c r="CG1053" s="0" t="s">
        <v>1324</v>
      </c>
      <c r="CI1053" s="0" t="n">
        <f aca="false">ROUND(Y1053/4,0)</f>
        <v>0</v>
      </c>
      <c r="CL1053" s="0" t="n">
        <v>4</v>
      </c>
      <c r="CZ1053" s="0" t="s">
        <v>1546</v>
      </c>
      <c r="DF1053" s="0" t="n">
        <v>1</v>
      </c>
      <c r="DG1053" s="0" t="s">
        <v>290</v>
      </c>
      <c r="DH1053" s="0" t="s">
        <v>2489</v>
      </c>
      <c r="DM1053" s="0" t="n">
        <v>1</v>
      </c>
      <c r="EB1053" s="0" t="n">
        <v>23</v>
      </c>
      <c r="EC1053" s="0" t="s">
        <v>377</v>
      </c>
      <c r="ED1053" s="0" t="s">
        <v>250</v>
      </c>
      <c r="EE1053" s="0" t="s">
        <v>1194</v>
      </c>
      <c r="EJ1053" s="0" t="s">
        <v>478</v>
      </c>
      <c r="EK1053" s="0" t="s">
        <v>160</v>
      </c>
      <c r="ER1053" s="0" t="n">
        <v>1</v>
      </c>
      <c r="EU1053" s="0" t="n">
        <v>-1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1052</v>
      </c>
      <c r="C1054" s="0" t="s">
        <v>2547</v>
      </c>
      <c r="D1054" s="0" t="s">
        <v>253</v>
      </c>
      <c r="E1054" s="0" t="s">
        <v>254</v>
      </c>
      <c r="F1054" s="0" t="n">
        <v>4</v>
      </c>
      <c r="H1054" s="0" t="n">
        <v>318</v>
      </c>
      <c r="I1054" s="0" t="s">
        <v>2548</v>
      </c>
      <c r="J1054" s="0" t="s">
        <v>2549</v>
      </c>
      <c r="K1054" s="0" t="n">
        <v>107</v>
      </c>
      <c r="L1054" s="0" t="n">
        <v>0</v>
      </c>
      <c r="R1054" s="0" t="n">
        <v>0</v>
      </c>
      <c r="S1054" s="0" t="n">
        <v>8</v>
      </c>
      <c r="W1054" s="0" t="n">
        <f aca="false">ROUND(X1054/4,0)</f>
        <v>102</v>
      </c>
      <c r="X1054" s="0" t="n">
        <v>409</v>
      </c>
      <c r="Z1054" s="0" t="n">
        <v>24</v>
      </c>
      <c r="AA1054" s="0" t="n">
        <v>0</v>
      </c>
      <c r="AB1054" s="0" t="n">
        <v>4</v>
      </c>
      <c r="AC1054" s="0" t="n">
        <f aca="false">ROUND(AD1054/4,0)</f>
        <v>0</v>
      </c>
      <c r="AD1054" s="0" t="n">
        <v>0</v>
      </c>
      <c r="AF1054" s="0" t="n">
        <v>6</v>
      </c>
      <c r="AG1054" s="0" t="s">
        <v>459</v>
      </c>
      <c r="AJ1054" s="0" t="n">
        <f aca="false">IF(AL1054="",0,13-AL1054)</f>
        <v>0</v>
      </c>
      <c r="AK1054" s="0" t="n">
        <v>27</v>
      </c>
      <c r="AM1054" s="0" t="n">
        <v>197</v>
      </c>
      <c r="AN1054" s="0" t="n">
        <v>1</v>
      </c>
      <c r="AP1054" s="0" t="n">
        <v>1</v>
      </c>
      <c r="AQ1054" s="0" t="n">
        <v>1930</v>
      </c>
      <c r="AR1054" s="0" t="n">
        <v>1941</v>
      </c>
      <c r="AS1054" s="0" t="n">
        <v>409</v>
      </c>
      <c r="AT1054" s="0" t="n">
        <v>1054</v>
      </c>
      <c r="AU1054" s="0" t="n">
        <v>2015</v>
      </c>
      <c r="AX1054" s="0" t="n">
        <v>6</v>
      </c>
      <c r="AZ1054" s="0" t="n">
        <v>13</v>
      </c>
      <c r="BA1054" s="0" t="n">
        <v>400</v>
      </c>
      <c r="BC1054" s="0" t="n">
        <v>0</v>
      </c>
      <c r="BD1054" s="0" t="s">
        <v>567</v>
      </c>
      <c r="BE1054" s="0" t="s">
        <v>567</v>
      </c>
      <c r="BF1054" s="0" t="n">
        <v>-1</v>
      </c>
      <c r="BG1054" s="0" t="n">
        <v>-1</v>
      </c>
      <c r="BH1054" s="0" t="n">
        <v>-1</v>
      </c>
      <c r="BI1054" s="0" t="n">
        <v>-1</v>
      </c>
      <c r="BJ1054" s="0" t="n">
        <v>0</v>
      </c>
      <c r="BM1054" s="0" t="n">
        <v>12</v>
      </c>
      <c r="BN1054" s="0" t="n">
        <v>10</v>
      </c>
      <c r="BO1054" s="0" t="n">
        <v>20</v>
      </c>
      <c r="BX1054" s="0" t="n">
        <v>8</v>
      </c>
      <c r="CF1054" s="0" t="n">
        <v>10</v>
      </c>
      <c r="CH1054" s="0" t="n">
        <v>8</v>
      </c>
      <c r="CI1054" s="0" t="n">
        <f aca="false">ROUND(Y1054/4,0)</f>
        <v>0</v>
      </c>
      <c r="CZ1054" s="0" t="s">
        <v>418</v>
      </c>
      <c r="DF1054" s="0" t="n">
        <v>1</v>
      </c>
      <c r="DG1054" s="0" t="s">
        <v>290</v>
      </c>
      <c r="DH1054" s="0" t="s">
        <v>429</v>
      </c>
      <c r="DM1054" s="0" t="n">
        <v>2</v>
      </c>
      <c r="EB1054" s="0" t="n">
        <v>22</v>
      </c>
      <c r="EC1054" s="0" t="s">
        <v>377</v>
      </c>
      <c r="ED1054" s="0" t="s">
        <v>223</v>
      </c>
      <c r="EJ1054" s="0" t="s">
        <v>1267</v>
      </c>
      <c r="EK1054" s="0" t="s">
        <v>160</v>
      </c>
      <c r="ER1054" s="0" t="n">
        <v>1</v>
      </c>
      <c r="EU1054" s="0" t="n">
        <v>-1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1053</v>
      </c>
      <c r="C1055" s="0" t="s">
        <v>607</v>
      </c>
      <c r="D1055" s="0" t="s">
        <v>253</v>
      </c>
      <c r="E1055" s="0" t="s">
        <v>254</v>
      </c>
      <c r="F1055" s="0" t="n">
        <v>4</v>
      </c>
      <c r="H1055" s="0" t="n">
        <v>327</v>
      </c>
      <c r="I1055" s="0" t="s">
        <v>608</v>
      </c>
      <c r="J1055" s="0" t="s">
        <v>609</v>
      </c>
      <c r="K1055" s="0" t="n">
        <v>122</v>
      </c>
      <c r="L1055" s="0" t="n">
        <v>-1</v>
      </c>
      <c r="R1055" s="0" t="n">
        <v>0</v>
      </c>
      <c r="S1055" s="0" t="n">
        <v>8</v>
      </c>
      <c r="W1055" s="0" t="n">
        <f aca="false">ROUND(X1055/4,0)</f>
        <v>56</v>
      </c>
      <c r="X1055" s="0" t="n">
        <v>223</v>
      </c>
      <c r="Z1055" s="0" t="n">
        <v>24</v>
      </c>
      <c r="AA1055" s="0" t="n">
        <v>0</v>
      </c>
      <c r="AB1055" s="0" t="n">
        <v>4</v>
      </c>
      <c r="AC1055" s="0" t="n">
        <f aca="false">ROUND(AD1055/4,0)</f>
        <v>0</v>
      </c>
      <c r="AD1055" s="0" t="n">
        <v>0</v>
      </c>
      <c r="AF1055" s="0" t="n">
        <v>6</v>
      </c>
      <c r="AG1055" s="0" t="s">
        <v>459</v>
      </c>
      <c r="AJ1055" s="0" t="n">
        <f aca="false">IF(AL1055="",0,13-AL1055)</f>
        <v>0</v>
      </c>
      <c r="AK1055" s="0" t="n">
        <v>30</v>
      </c>
      <c r="AM1055" s="0" t="n">
        <v>197</v>
      </c>
      <c r="AN1055" s="0" t="n">
        <v>1</v>
      </c>
      <c r="AP1055" s="0" t="n">
        <v>1</v>
      </c>
      <c r="AQ1055" s="0" t="n">
        <v>1930</v>
      </c>
      <c r="AR1055" s="0" t="n">
        <v>1942</v>
      </c>
      <c r="AS1055" s="0" t="n">
        <v>223</v>
      </c>
      <c r="AT1055" s="0" t="n">
        <v>1054</v>
      </c>
      <c r="AU1055" s="0" t="n">
        <v>2015</v>
      </c>
      <c r="AX1055" s="0" t="n">
        <v>5</v>
      </c>
      <c r="AZ1055" s="0" t="n">
        <v>12</v>
      </c>
      <c r="BA1055" s="0" t="n">
        <v>400</v>
      </c>
      <c r="BC1055" s="0" t="n">
        <v>0</v>
      </c>
      <c r="BD1055" s="0" t="s">
        <v>567</v>
      </c>
      <c r="BE1055" s="0" t="s">
        <v>567</v>
      </c>
      <c r="BF1055" s="0" t="n">
        <v>-1</v>
      </c>
      <c r="BG1055" s="0" t="n">
        <v>-1</v>
      </c>
      <c r="BH1055" s="0" t="n">
        <v>-1</v>
      </c>
      <c r="BI1055" s="0" t="n">
        <v>-1</v>
      </c>
      <c r="BJ1055" s="0" t="n">
        <v>0</v>
      </c>
      <c r="BM1055" s="0" t="n">
        <v>12</v>
      </c>
      <c r="BN1055" s="0" t="n">
        <v>12</v>
      </c>
      <c r="BO1055" s="0" t="n">
        <v>24</v>
      </c>
      <c r="BX1055" s="0" t="n">
        <v>8</v>
      </c>
      <c r="CF1055" s="0" t="n">
        <v>12</v>
      </c>
      <c r="CH1055" s="0" t="n">
        <v>8</v>
      </c>
      <c r="CI1055" s="0" t="n">
        <f aca="false">ROUND(Y1055/4,0)</f>
        <v>0</v>
      </c>
      <c r="CZ1055" s="0" t="n">
        <v>8</v>
      </c>
      <c r="DC1055" s="0" t="s">
        <v>2550</v>
      </c>
      <c r="DE1055" s="0" t="n">
        <v>8</v>
      </c>
      <c r="DF1055" s="0" t="n">
        <v>1</v>
      </c>
      <c r="DG1055" s="0" t="s">
        <v>290</v>
      </c>
      <c r="DH1055" s="0" t="s">
        <v>291</v>
      </c>
      <c r="DI1055" s="0" t="n">
        <v>8</v>
      </c>
      <c r="DM1055" s="0" t="n">
        <v>3</v>
      </c>
      <c r="EB1055" s="0" t="n">
        <v>21</v>
      </c>
      <c r="EC1055" s="0" t="s">
        <v>292</v>
      </c>
      <c r="ED1055" s="0" t="s">
        <v>250</v>
      </c>
      <c r="EE1055" s="0" t="s">
        <v>223</v>
      </c>
      <c r="EJ1055" s="0" t="s">
        <v>293</v>
      </c>
      <c r="EK1055" s="0" t="s">
        <v>160</v>
      </c>
      <c r="ER1055" s="0" t="n">
        <v>1</v>
      </c>
      <c r="EU1055" s="0" t="n">
        <v>-1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1054</v>
      </c>
      <c r="C1056" s="0" t="s">
        <v>611</v>
      </c>
      <c r="D1056" s="0" t="s">
        <v>253</v>
      </c>
      <c r="E1056" s="0" t="s">
        <v>254</v>
      </c>
      <c r="F1056" s="0" t="n">
        <v>4</v>
      </c>
      <c r="H1056" s="0" t="n">
        <v>330</v>
      </c>
      <c r="I1056" s="0" t="s">
        <v>612</v>
      </c>
      <c r="J1056" s="0" t="s">
        <v>613</v>
      </c>
      <c r="K1056" s="0" t="n">
        <v>122</v>
      </c>
      <c r="L1056" s="0" t="n">
        <v>0</v>
      </c>
      <c r="R1056" s="0" t="n">
        <v>0</v>
      </c>
      <c r="S1056" s="0" t="n">
        <v>8</v>
      </c>
      <c r="W1056" s="0" t="n">
        <f aca="false">ROUND(X1056/4,0)</f>
        <v>76</v>
      </c>
      <c r="X1056" s="0" t="n">
        <v>303</v>
      </c>
      <c r="Z1056" s="0" t="n">
        <v>24</v>
      </c>
      <c r="AA1056" s="0" t="n">
        <v>0</v>
      </c>
      <c r="AB1056" s="0" t="n">
        <v>4</v>
      </c>
      <c r="AC1056" s="0" t="n">
        <f aca="false">ROUND(AD1056/4,0)</f>
        <v>0</v>
      </c>
      <c r="AD1056" s="0" t="n">
        <v>0</v>
      </c>
      <c r="AF1056" s="0" t="n">
        <v>6</v>
      </c>
      <c r="AG1056" s="0" t="s">
        <v>459</v>
      </c>
      <c r="AJ1056" s="0" t="n">
        <f aca="false">IF(AL1056="",0,13-AL1056)</f>
        <v>0</v>
      </c>
      <c r="AK1056" s="0" t="n">
        <v>34</v>
      </c>
      <c r="AM1056" s="0" t="n">
        <v>197</v>
      </c>
      <c r="AN1056" s="0" t="n">
        <v>1</v>
      </c>
      <c r="AP1056" s="0" t="n">
        <v>1</v>
      </c>
      <c r="AQ1056" s="0" t="n">
        <v>1939</v>
      </c>
      <c r="AR1056" s="0" t="n">
        <v>1945</v>
      </c>
      <c r="AS1056" s="0" t="n">
        <v>303</v>
      </c>
      <c r="AT1056" s="0" t="n">
        <v>1054</v>
      </c>
      <c r="AU1056" s="0" t="n">
        <v>2015</v>
      </c>
      <c r="AX1056" s="0" t="n">
        <v>7</v>
      </c>
      <c r="AZ1056" s="0" t="n">
        <v>13</v>
      </c>
      <c r="BA1056" s="0" t="n">
        <v>400</v>
      </c>
      <c r="BC1056" s="0" t="n">
        <v>0</v>
      </c>
      <c r="BD1056" s="0" t="s">
        <v>567</v>
      </c>
      <c r="BE1056" s="0" t="s">
        <v>567</v>
      </c>
      <c r="BF1056" s="0" t="n">
        <v>-1</v>
      </c>
      <c r="BG1056" s="0" t="n">
        <v>-1</v>
      </c>
      <c r="BH1056" s="0" t="n">
        <v>-1</v>
      </c>
      <c r="BI1056" s="0" t="n">
        <v>-1</v>
      </c>
      <c r="BJ1056" s="0" t="n">
        <v>0</v>
      </c>
      <c r="BM1056" s="0" t="n">
        <v>12</v>
      </c>
      <c r="BN1056" s="0" t="n">
        <v>12</v>
      </c>
      <c r="BO1056" s="0" t="n">
        <v>24</v>
      </c>
      <c r="BX1056" s="0" t="n">
        <v>8</v>
      </c>
      <c r="CF1056" s="0" t="n">
        <v>12</v>
      </c>
      <c r="CH1056" s="0" t="n">
        <v>8</v>
      </c>
      <c r="CI1056" s="0" t="n">
        <f aca="false">ROUND(Y1056/4,0)</f>
        <v>0</v>
      </c>
      <c r="DE1056" s="0" t="n">
        <v>6</v>
      </c>
      <c r="DF1056" s="0" t="n">
        <v>0</v>
      </c>
      <c r="DH1056" s="0" t="s">
        <v>155</v>
      </c>
      <c r="DI1056" s="0" t="n">
        <v>6</v>
      </c>
      <c r="DL1056" s="0" t="n">
        <v>1</v>
      </c>
      <c r="ER1056" s="0" t="n">
        <v>0</v>
      </c>
      <c r="ES1056" s="0" t="n">
        <v>1</v>
      </c>
      <c r="EU1056" s="0" t="n">
        <v>-1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1055</v>
      </c>
      <c r="C1057" s="0" t="s">
        <v>2551</v>
      </c>
      <c r="D1057" s="0" t="s">
        <v>253</v>
      </c>
      <c r="E1057" s="0" t="s">
        <v>254</v>
      </c>
      <c r="F1057" s="0" t="n">
        <v>4</v>
      </c>
      <c r="H1057" s="0" t="n">
        <v>330</v>
      </c>
      <c r="I1057" s="0" t="s">
        <v>612</v>
      </c>
      <c r="J1057" s="0" t="s">
        <v>613</v>
      </c>
      <c r="K1057" s="0" t="n">
        <v>122</v>
      </c>
      <c r="L1057" s="0" t="n">
        <v>0</v>
      </c>
      <c r="R1057" s="0" t="n">
        <v>0</v>
      </c>
      <c r="S1057" s="0" t="n">
        <v>8</v>
      </c>
      <c r="W1057" s="0" t="n">
        <f aca="false">ROUND(X1057/4,0)</f>
        <v>76</v>
      </c>
      <c r="X1057" s="0" t="n">
        <v>303</v>
      </c>
      <c r="Z1057" s="0" t="n">
        <v>24</v>
      </c>
      <c r="AA1057" s="0" t="n">
        <v>0</v>
      </c>
      <c r="AB1057" s="0" t="n">
        <v>4</v>
      </c>
      <c r="AC1057" s="0" t="n">
        <f aca="false">ROUND(AD1057/4,0)</f>
        <v>0</v>
      </c>
      <c r="AD1057" s="0" t="n">
        <v>0</v>
      </c>
      <c r="AF1057" s="0" t="n">
        <v>6</v>
      </c>
      <c r="AG1057" s="0" t="s">
        <v>459</v>
      </c>
      <c r="AJ1057" s="0" t="n">
        <f aca="false">IF(AL1057="",0,13-AL1057)</f>
        <v>0</v>
      </c>
      <c r="AK1057" s="0" t="n">
        <v>34</v>
      </c>
      <c r="AM1057" s="0" t="n">
        <v>197</v>
      </c>
      <c r="AN1057" s="0" t="n">
        <v>1</v>
      </c>
      <c r="AP1057" s="0" t="n">
        <v>1</v>
      </c>
      <c r="AQ1057" s="0" t="n">
        <v>1943</v>
      </c>
      <c r="AR1057" s="0" t="n">
        <v>1945</v>
      </c>
      <c r="AS1057" s="0" t="n">
        <v>303</v>
      </c>
      <c r="AT1057" s="0" t="n">
        <v>1054</v>
      </c>
      <c r="AU1057" s="0" t="n">
        <v>2015</v>
      </c>
      <c r="AX1057" s="0" t="n">
        <v>7</v>
      </c>
      <c r="AZ1057" s="0" t="n">
        <v>13</v>
      </c>
      <c r="BA1057" s="0" t="n">
        <v>400</v>
      </c>
      <c r="BC1057" s="0" t="n">
        <v>0</v>
      </c>
      <c r="BD1057" s="0" t="s">
        <v>567</v>
      </c>
      <c r="BE1057" s="0" t="s">
        <v>567</v>
      </c>
      <c r="BF1057" s="0" t="n">
        <v>-1</v>
      </c>
      <c r="BG1057" s="0" t="n">
        <v>-1</v>
      </c>
      <c r="BH1057" s="0" t="n">
        <v>-1</v>
      </c>
      <c r="BI1057" s="0" t="n">
        <v>-1</v>
      </c>
      <c r="BJ1057" s="0" t="n">
        <v>0</v>
      </c>
      <c r="BM1057" s="0" t="n">
        <v>12</v>
      </c>
      <c r="BN1057" s="0" t="n">
        <v>12</v>
      </c>
      <c r="BO1057" s="0" t="n">
        <v>24</v>
      </c>
      <c r="BP1057" s="0" t="n">
        <v>6</v>
      </c>
      <c r="BQ1057" s="0" t="n">
        <v>17</v>
      </c>
      <c r="BR1057" s="0" t="n">
        <v>20</v>
      </c>
      <c r="BX1057" s="0" t="n">
        <v>8</v>
      </c>
      <c r="CF1057" s="0" t="n">
        <v>12</v>
      </c>
      <c r="CH1057" s="0" t="n">
        <v>8</v>
      </c>
      <c r="CI1057" s="0" t="n">
        <f aca="false">ROUND(Y1057/4,0)</f>
        <v>0</v>
      </c>
      <c r="DE1057" s="0" t="n">
        <v>3</v>
      </c>
      <c r="DF1057" s="0" t="n">
        <v>0</v>
      </c>
      <c r="DH1057" s="0" t="s">
        <v>155</v>
      </c>
      <c r="DI1057" s="0" t="n">
        <v>3</v>
      </c>
      <c r="ER1057" s="0" t="n">
        <v>0</v>
      </c>
      <c r="ES1057" s="0" t="n">
        <v>1</v>
      </c>
      <c r="EU1057" s="0" t="n">
        <v>-1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1056</v>
      </c>
      <c r="C1058" s="0" t="s">
        <v>2552</v>
      </c>
      <c r="D1058" s="0" t="s">
        <v>253</v>
      </c>
      <c r="E1058" s="0" t="s">
        <v>254</v>
      </c>
      <c r="F1058" s="0" t="n">
        <v>4</v>
      </c>
      <c r="H1058" s="0" t="n">
        <v>333</v>
      </c>
      <c r="I1058" s="0" t="s">
        <v>2553</v>
      </c>
      <c r="J1058" s="0" t="s">
        <v>2554</v>
      </c>
      <c r="K1058" s="0" t="n">
        <v>122</v>
      </c>
      <c r="L1058" s="0" t="n">
        <v>1</v>
      </c>
      <c r="R1058" s="0" t="n">
        <v>0</v>
      </c>
      <c r="S1058" s="0" t="n">
        <v>8</v>
      </c>
      <c r="W1058" s="0" t="n">
        <f aca="false">ROUND(X1058/4,0)</f>
        <v>131</v>
      </c>
      <c r="X1058" s="0" t="n">
        <v>522</v>
      </c>
      <c r="Z1058" s="0" t="n">
        <v>24</v>
      </c>
      <c r="AA1058" s="0" t="n">
        <v>0</v>
      </c>
      <c r="AB1058" s="0" t="n">
        <v>4</v>
      </c>
      <c r="AC1058" s="0" t="n">
        <f aca="false">ROUND(AD1058/4,0)</f>
        <v>0</v>
      </c>
      <c r="AD1058" s="0" t="n">
        <v>0</v>
      </c>
      <c r="AF1058" s="0" t="n">
        <v>6</v>
      </c>
      <c r="AG1058" s="0" t="s">
        <v>459</v>
      </c>
      <c r="AJ1058" s="0" t="n">
        <f aca="false">IF(AL1058="",0,13-AL1058)</f>
        <v>0</v>
      </c>
      <c r="AK1058" s="0" t="n">
        <v>44</v>
      </c>
      <c r="AM1058" s="0" t="n">
        <v>197</v>
      </c>
      <c r="AN1058" s="0" t="n">
        <v>1</v>
      </c>
      <c r="AP1058" s="0" t="n">
        <v>1</v>
      </c>
      <c r="AQ1058" s="0" t="n">
        <v>1933</v>
      </c>
      <c r="AR1058" s="0" t="n">
        <v>1945</v>
      </c>
      <c r="AS1058" s="0" t="n">
        <v>522</v>
      </c>
      <c r="AT1058" s="0" t="n">
        <v>1054</v>
      </c>
      <c r="AU1058" s="0" t="n">
        <v>2015</v>
      </c>
      <c r="AX1058" s="0" t="n">
        <v>11</v>
      </c>
      <c r="AZ1058" s="0" t="n">
        <v>13</v>
      </c>
      <c r="BA1058" s="0" t="n">
        <v>400</v>
      </c>
      <c r="BC1058" s="0" t="n">
        <v>-1</v>
      </c>
      <c r="BD1058" s="0" t="s">
        <v>567</v>
      </c>
      <c r="BE1058" s="0" t="s">
        <v>567</v>
      </c>
      <c r="BF1058" s="0" t="n">
        <v>-1</v>
      </c>
      <c r="BG1058" s="0" t="n">
        <v>-1</v>
      </c>
      <c r="BH1058" s="0" t="n">
        <v>-1</v>
      </c>
      <c r="BI1058" s="0" t="n">
        <v>-1</v>
      </c>
      <c r="BJ1058" s="0" t="n">
        <v>12</v>
      </c>
      <c r="BK1058" s="0" t="n">
        <v>25</v>
      </c>
      <c r="BL1058" s="0" t="n">
        <v>2</v>
      </c>
      <c r="BM1058" s="0" t="n">
        <v>12</v>
      </c>
      <c r="BN1058" s="0" t="n">
        <v>12</v>
      </c>
      <c r="BO1058" s="0" t="n">
        <v>24</v>
      </c>
      <c r="BX1058" s="0" t="n">
        <v>8</v>
      </c>
      <c r="CF1058" s="0" t="n">
        <v>25</v>
      </c>
      <c r="CH1058" s="0" t="n">
        <v>8</v>
      </c>
      <c r="CI1058" s="0" t="n">
        <f aca="false">ROUND(Y1058/4,0)</f>
        <v>0</v>
      </c>
      <c r="DE1058" s="0" t="n">
        <v>5</v>
      </c>
      <c r="DF1058" s="0" t="n">
        <v>0</v>
      </c>
      <c r="DH1058" s="0" t="s">
        <v>155</v>
      </c>
      <c r="DI1058" s="0" t="n">
        <v>5</v>
      </c>
      <c r="DL1058" s="0" t="n">
        <v>1</v>
      </c>
      <c r="ER1058" s="0" t="n">
        <v>0</v>
      </c>
      <c r="ES1058" s="0" t="n">
        <v>1</v>
      </c>
      <c r="EU1058" s="0" t="n">
        <v>-1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1057</v>
      </c>
      <c r="C1059" s="0" t="s">
        <v>2555</v>
      </c>
      <c r="D1059" s="0" t="s">
        <v>253</v>
      </c>
      <c r="E1059" s="0" t="s">
        <v>254</v>
      </c>
      <c r="F1059" s="0" t="n">
        <v>4</v>
      </c>
      <c r="H1059" s="0" t="n">
        <v>349</v>
      </c>
      <c r="I1059" s="0" t="s">
        <v>2556</v>
      </c>
      <c r="J1059" s="0" t="s">
        <v>2075</v>
      </c>
      <c r="K1059" s="0" t="n">
        <v>152</v>
      </c>
      <c r="L1059" s="0" t="n">
        <v>-1</v>
      </c>
      <c r="R1059" s="0" t="n">
        <v>0</v>
      </c>
      <c r="S1059" s="0" t="n">
        <v>8</v>
      </c>
      <c r="W1059" s="0" t="n">
        <f aca="false">ROUND(X1059/4,0)</f>
        <v>78</v>
      </c>
      <c r="X1059" s="0" t="n">
        <v>310</v>
      </c>
      <c r="Z1059" s="0" t="n">
        <v>24</v>
      </c>
      <c r="AA1059" s="0" t="n">
        <v>0</v>
      </c>
      <c r="AB1059" s="0" t="n">
        <v>4</v>
      </c>
      <c r="AC1059" s="0" t="n">
        <f aca="false">ROUND(AD1059/4,0)</f>
        <v>0</v>
      </c>
      <c r="AD1059" s="0" t="n">
        <v>0</v>
      </c>
      <c r="AF1059" s="0" t="n">
        <v>6</v>
      </c>
      <c r="AG1059" s="0" t="s">
        <v>459</v>
      </c>
      <c r="AJ1059" s="0" t="n">
        <f aca="false">IF(AL1059="",0,13-AL1059)</f>
        <v>0</v>
      </c>
      <c r="AK1059" s="0" t="n">
        <v>40</v>
      </c>
      <c r="AM1059" s="0" t="n">
        <v>197</v>
      </c>
      <c r="AN1059" s="0" t="n">
        <v>1</v>
      </c>
      <c r="AP1059" s="0" t="n">
        <v>1</v>
      </c>
      <c r="AQ1059" s="0" t="n">
        <v>1939</v>
      </c>
      <c r="AR1059" s="0" t="n">
        <v>1945</v>
      </c>
      <c r="AS1059" s="0" t="n">
        <v>310</v>
      </c>
      <c r="AT1059" s="0" t="n">
        <v>1054</v>
      </c>
      <c r="AU1059" s="0" t="n">
        <v>2015</v>
      </c>
      <c r="AX1059" s="0" t="n">
        <v>9</v>
      </c>
      <c r="AZ1059" s="0" t="n">
        <v>12</v>
      </c>
      <c r="BA1059" s="0" t="n">
        <v>400</v>
      </c>
      <c r="BC1059" s="0" t="n">
        <v>-1</v>
      </c>
      <c r="BD1059" s="0" t="s">
        <v>567</v>
      </c>
      <c r="BE1059" s="0" t="s">
        <v>567</v>
      </c>
      <c r="BF1059" s="0" t="n">
        <v>-1</v>
      </c>
      <c r="BG1059" s="0" t="n">
        <v>-1</v>
      </c>
      <c r="BH1059" s="0" t="n">
        <v>-1</v>
      </c>
      <c r="BI1059" s="0" t="n">
        <v>-1</v>
      </c>
      <c r="BJ1059" s="0" t="n">
        <v>12</v>
      </c>
      <c r="BK1059" s="0" t="n">
        <v>17</v>
      </c>
      <c r="BL1059" s="0" t="n">
        <v>2</v>
      </c>
      <c r="BM1059" s="0" t="n">
        <v>12</v>
      </c>
      <c r="BN1059" s="0" t="n">
        <v>16</v>
      </c>
      <c r="BO1059" s="0" t="n">
        <v>30</v>
      </c>
      <c r="CF1059" s="0" t="n">
        <v>17</v>
      </c>
      <c r="CI1059" s="0" t="n">
        <f aca="false">ROUND(Y1059/4,0)</f>
        <v>0</v>
      </c>
      <c r="DE1059" s="0" t="n">
        <v>2</v>
      </c>
      <c r="DF1059" s="0" t="n">
        <v>0</v>
      </c>
      <c r="DH1059" s="0" t="s">
        <v>155</v>
      </c>
      <c r="DI1059" s="0" t="n">
        <v>2</v>
      </c>
      <c r="ER1059" s="0" t="n">
        <v>0</v>
      </c>
      <c r="ES1059" s="0" t="n">
        <v>1</v>
      </c>
      <c r="EU1059" s="0" t="n">
        <v>-1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1058</v>
      </c>
      <c r="C1060" s="0" t="s">
        <v>2557</v>
      </c>
      <c r="D1060" s="0" t="s">
        <v>253</v>
      </c>
      <c r="E1060" s="0" t="s">
        <v>254</v>
      </c>
      <c r="F1060" s="0" t="n">
        <v>4</v>
      </c>
      <c r="H1060" s="0" t="n">
        <v>350</v>
      </c>
      <c r="I1060" s="0" t="s">
        <v>2558</v>
      </c>
      <c r="J1060" s="0" t="s">
        <v>2501</v>
      </c>
      <c r="K1060" s="0" t="n">
        <v>152</v>
      </c>
      <c r="L1060" s="0" t="n">
        <v>0</v>
      </c>
      <c r="R1060" s="0" t="n">
        <v>0</v>
      </c>
      <c r="S1060" s="0" t="n">
        <v>8</v>
      </c>
      <c r="W1060" s="0" t="n">
        <f aca="false">ROUND(X1060/4,0)</f>
        <v>108</v>
      </c>
      <c r="X1060" s="0" t="n">
        <v>432</v>
      </c>
      <c r="Z1060" s="0" t="n">
        <v>24</v>
      </c>
      <c r="AA1060" s="0" t="n">
        <v>0</v>
      </c>
      <c r="AB1060" s="0" t="n">
        <v>4</v>
      </c>
      <c r="AC1060" s="0" t="n">
        <f aca="false">ROUND(AD1060/4,0)</f>
        <v>0</v>
      </c>
      <c r="AD1060" s="0" t="n">
        <v>0</v>
      </c>
      <c r="AF1060" s="0" t="n">
        <v>6</v>
      </c>
      <c r="AG1060" s="0" t="s">
        <v>459</v>
      </c>
      <c r="AJ1060" s="0" t="n">
        <f aca="false">IF(AL1060="",0,13-AL1060)</f>
        <v>0</v>
      </c>
      <c r="AK1060" s="0" t="n">
        <v>44</v>
      </c>
      <c r="AM1060" s="0" t="n">
        <v>197</v>
      </c>
      <c r="AN1060" s="0" t="n">
        <v>1</v>
      </c>
      <c r="AP1060" s="0" t="n">
        <v>1</v>
      </c>
      <c r="AQ1060" s="0" t="n">
        <v>1937</v>
      </c>
      <c r="AR1060" s="0" t="n">
        <v>1945</v>
      </c>
      <c r="AS1060" s="0" t="n">
        <v>432</v>
      </c>
      <c r="AT1060" s="0" t="n">
        <v>1054</v>
      </c>
      <c r="AU1060" s="0" t="n">
        <v>2015</v>
      </c>
      <c r="AX1060" s="0" t="n">
        <v>11</v>
      </c>
      <c r="AZ1060" s="0" t="n">
        <v>12</v>
      </c>
      <c r="BA1060" s="0" t="n">
        <v>400</v>
      </c>
      <c r="BC1060" s="0" t="n">
        <v>-1</v>
      </c>
      <c r="BD1060" s="0" t="s">
        <v>567</v>
      </c>
      <c r="BE1060" s="0" t="s">
        <v>567</v>
      </c>
      <c r="BF1060" s="0" t="n">
        <v>-1</v>
      </c>
      <c r="BG1060" s="0" t="n">
        <v>-1</v>
      </c>
      <c r="BH1060" s="0" t="n">
        <v>-1</v>
      </c>
      <c r="BI1060" s="0" t="n">
        <v>-1</v>
      </c>
      <c r="BJ1060" s="0" t="n">
        <v>12</v>
      </c>
      <c r="BK1060" s="0" t="n">
        <v>21</v>
      </c>
      <c r="BL1060" s="0" t="n">
        <v>2</v>
      </c>
      <c r="BM1060" s="0" t="n">
        <v>12</v>
      </c>
      <c r="BN1060" s="0" t="n">
        <v>16</v>
      </c>
      <c r="BO1060" s="0" t="n">
        <v>30</v>
      </c>
      <c r="CF1060" s="0" t="n">
        <v>21</v>
      </c>
      <c r="CI1060" s="0" t="n">
        <f aca="false">ROUND(Y1060/4,0)</f>
        <v>0</v>
      </c>
      <c r="DE1060" s="0" t="n">
        <v>2</v>
      </c>
      <c r="DF1060" s="0" t="n">
        <v>0</v>
      </c>
      <c r="DH1060" s="0" t="s">
        <v>155</v>
      </c>
      <c r="DI1060" s="0" t="n">
        <v>2</v>
      </c>
      <c r="ER1060" s="0" t="n">
        <v>0</v>
      </c>
      <c r="ES1060" s="0" t="n">
        <v>1</v>
      </c>
      <c r="EU1060" s="0" t="n">
        <v>-1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1059</v>
      </c>
      <c r="C1061" s="0" t="s">
        <v>2559</v>
      </c>
      <c r="D1061" s="0" t="s">
        <v>253</v>
      </c>
      <c r="E1061" s="0" t="s">
        <v>254</v>
      </c>
      <c r="F1061" s="0" t="n">
        <v>4</v>
      </c>
      <c r="H1061" s="0" t="n">
        <v>220</v>
      </c>
      <c r="I1061" s="0" t="s">
        <v>432</v>
      </c>
      <c r="J1061" s="0" t="s">
        <v>433</v>
      </c>
      <c r="K1061" s="0" t="n">
        <v>76</v>
      </c>
      <c r="L1061" s="0" t="n">
        <v>-1</v>
      </c>
      <c r="R1061" s="0" t="n">
        <v>0</v>
      </c>
      <c r="S1061" s="0" t="n">
        <v>8</v>
      </c>
      <c r="W1061" s="0" t="n">
        <f aca="false">ROUND(X1061/4,0)</f>
        <v>55</v>
      </c>
      <c r="X1061" s="0" t="n">
        <v>219</v>
      </c>
      <c r="Z1061" s="0" t="n">
        <v>24</v>
      </c>
      <c r="AA1061" s="0" t="n">
        <v>0</v>
      </c>
      <c r="AB1061" s="0" t="n">
        <v>4</v>
      </c>
      <c r="AC1061" s="0" t="n">
        <f aca="false">ROUND(AD1061/4,0)</f>
        <v>0</v>
      </c>
      <c r="AD1061" s="0" t="n">
        <v>0</v>
      </c>
      <c r="AF1061" s="0" t="n">
        <v>6</v>
      </c>
      <c r="AG1061" s="0" t="s">
        <v>459</v>
      </c>
      <c r="AJ1061" s="0" t="n">
        <f aca="false">IF(AL1061="",0,13-AL1061)</f>
        <v>0</v>
      </c>
      <c r="AK1061" s="0" t="n">
        <v>21</v>
      </c>
      <c r="AM1061" s="0" t="n">
        <v>197</v>
      </c>
      <c r="AN1061" s="0" t="n">
        <v>1</v>
      </c>
      <c r="AP1061" s="0" t="n">
        <v>1</v>
      </c>
      <c r="AQ1061" s="0" t="n">
        <v>1902</v>
      </c>
      <c r="AR1061" s="0" t="n">
        <v>1941</v>
      </c>
      <c r="AS1061" s="0" t="n">
        <v>219</v>
      </c>
      <c r="AT1061" s="0" t="n">
        <v>1054</v>
      </c>
      <c r="AU1061" s="0" t="n">
        <v>2015</v>
      </c>
      <c r="AX1061" s="0" t="n">
        <v>5</v>
      </c>
      <c r="AZ1061" s="0" t="n">
        <v>12</v>
      </c>
      <c r="BA1061" s="0" t="n">
        <v>400</v>
      </c>
      <c r="BC1061" s="0" t="n">
        <v>0</v>
      </c>
      <c r="BD1061" s="0" t="s">
        <v>567</v>
      </c>
      <c r="BE1061" s="0" t="s">
        <v>567</v>
      </c>
      <c r="BF1061" s="0" t="n">
        <v>-1</v>
      </c>
      <c r="BG1061" s="0" t="n">
        <v>-1</v>
      </c>
      <c r="BH1061" s="0" t="n">
        <v>-1</v>
      </c>
      <c r="BI1061" s="0" t="n">
        <v>-1</v>
      </c>
      <c r="BJ1061" s="0" t="n">
        <v>0</v>
      </c>
      <c r="BM1061" s="0" t="n">
        <v>12</v>
      </c>
      <c r="BN1061" s="0" t="n">
        <v>7</v>
      </c>
      <c r="BO1061" s="0" t="n">
        <v>12</v>
      </c>
      <c r="BX1061" s="0" t="n">
        <v>8</v>
      </c>
      <c r="CF1061" s="0" t="n">
        <v>7</v>
      </c>
      <c r="CH1061" s="0" t="n">
        <v>8</v>
      </c>
      <c r="CI1061" s="0" t="n">
        <f aca="false">ROUND(Y1061/4,0)</f>
        <v>0</v>
      </c>
      <c r="DE1061" s="0" t="n">
        <v>1</v>
      </c>
      <c r="DF1061" s="0" t="n">
        <v>0</v>
      </c>
      <c r="DH1061" s="0" t="s">
        <v>155</v>
      </c>
      <c r="DI1061" s="0" t="n">
        <v>1</v>
      </c>
      <c r="ER1061" s="0" t="n">
        <v>0</v>
      </c>
      <c r="ES1061" s="0" t="n">
        <v>1</v>
      </c>
      <c r="EU1061" s="0" t="n">
        <v>-1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1060</v>
      </c>
      <c r="C1062" s="0" t="s">
        <v>622</v>
      </c>
      <c r="D1062" s="0" t="s">
        <v>253</v>
      </c>
      <c r="E1062" s="0" t="s">
        <v>254</v>
      </c>
      <c r="F1062" s="0" t="n">
        <v>4</v>
      </c>
      <c r="H1062" s="0" t="n">
        <v>227</v>
      </c>
      <c r="I1062" s="0" t="s">
        <v>623</v>
      </c>
      <c r="J1062" s="0" t="s">
        <v>624</v>
      </c>
      <c r="K1062" s="0" t="n">
        <v>76</v>
      </c>
      <c r="L1062" s="0" t="n">
        <v>0</v>
      </c>
      <c r="R1062" s="0" t="n">
        <v>0</v>
      </c>
      <c r="S1062" s="0" t="n">
        <v>8</v>
      </c>
      <c r="W1062" s="0" t="n">
        <f aca="false">ROUND(X1062/4,0)</f>
        <v>78</v>
      </c>
      <c r="X1062" s="0" t="n">
        <v>310</v>
      </c>
      <c r="Z1062" s="0" t="n">
        <v>24</v>
      </c>
      <c r="AA1062" s="0" t="n">
        <v>0</v>
      </c>
      <c r="AB1062" s="0" t="n">
        <v>4</v>
      </c>
      <c r="AC1062" s="0" t="n">
        <f aca="false">ROUND(AD1062/4,0)</f>
        <v>0</v>
      </c>
      <c r="AD1062" s="0" t="n">
        <v>0</v>
      </c>
      <c r="AF1062" s="0" t="n">
        <v>6</v>
      </c>
      <c r="AG1062" s="0" t="s">
        <v>459</v>
      </c>
      <c r="AJ1062" s="0" t="n">
        <f aca="false">IF(AL1062="",0,13-AL1062)</f>
        <v>0</v>
      </c>
      <c r="AK1062" s="0" t="n">
        <v>27</v>
      </c>
      <c r="AM1062" s="0" t="n">
        <v>197</v>
      </c>
      <c r="AN1062" s="0" t="n">
        <v>1</v>
      </c>
      <c r="AP1062" s="0" t="n">
        <v>1</v>
      </c>
      <c r="AQ1062" s="0" t="n">
        <v>1930</v>
      </c>
      <c r="AR1062" s="0" t="n">
        <v>1942</v>
      </c>
      <c r="AS1062" s="0" t="n">
        <v>310</v>
      </c>
      <c r="AT1062" s="0" t="n">
        <v>1054</v>
      </c>
      <c r="AU1062" s="0" t="n">
        <v>2015</v>
      </c>
      <c r="AX1062" s="0" t="n">
        <v>6</v>
      </c>
      <c r="AZ1062" s="0" t="n">
        <v>16</v>
      </c>
      <c r="BA1062" s="0" t="n">
        <v>400</v>
      </c>
      <c r="BC1062" s="0" t="n">
        <v>0</v>
      </c>
      <c r="BD1062" s="0" t="s">
        <v>567</v>
      </c>
      <c r="BE1062" s="0" t="s">
        <v>567</v>
      </c>
      <c r="BF1062" s="0" t="n">
        <v>-1</v>
      </c>
      <c r="BG1062" s="0" t="n">
        <v>-1</v>
      </c>
      <c r="BH1062" s="0" t="n">
        <v>-1</v>
      </c>
      <c r="BI1062" s="0" t="n">
        <v>-1</v>
      </c>
      <c r="BJ1062" s="0" t="n">
        <v>12</v>
      </c>
      <c r="BK1062" s="0" t="n">
        <v>12</v>
      </c>
      <c r="BL1062" s="0" t="n">
        <v>2</v>
      </c>
      <c r="BM1062" s="0" t="n">
        <v>12</v>
      </c>
      <c r="BN1062" s="0" t="n">
        <v>7</v>
      </c>
      <c r="BO1062" s="0" t="n">
        <v>12</v>
      </c>
      <c r="BX1062" s="0" t="n">
        <v>8</v>
      </c>
      <c r="CF1062" s="0" t="n">
        <v>12</v>
      </c>
      <c r="CH1062" s="0" t="n">
        <v>8</v>
      </c>
      <c r="CI1062" s="0" t="n">
        <f aca="false">ROUND(Y1062/4,0)</f>
        <v>0</v>
      </c>
      <c r="DE1062" s="0" t="n">
        <v>2</v>
      </c>
      <c r="DF1062" s="0" t="n">
        <v>0</v>
      </c>
      <c r="DH1062" s="0" t="s">
        <v>155</v>
      </c>
      <c r="DI1062" s="0" t="n">
        <v>2</v>
      </c>
      <c r="ER1062" s="0" t="n">
        <v>0</v>
      </c>
      <c r="ES1062" s="0" t="n">
        <v>1</v>
      </c>
      <c r="EU1062" s="0" t="n">
        <v>-1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1061</v>
      </c>
      <c r="C1063" s="0" t="s">
        <v>2560</v>
      </c>
      <c r="D1063" s="0" t="s">
        <v>253</v>
      </c>
      <c r="E1063" s="0" t="s">
        <v>254</v>
      </c>
      <c r="F1063" s="0" t="n">
        <v>4</v>
      </c>
      <c r="H1063" s="0" t="n">
        <v>246</v>
      </c>
      <c r="I1063" s="0" t="s">
        <v>2561</v>
      </c>
      <c r="J1063" s="0" t="s">
        <v>2034</v>
      </c>
      <c r="K1063" s="0" t="n">
        <v>76</v>
      </c>
      <c r="L1063" s="0" t="n">
        <v>2</v>
      </c>
      <c r="R1063" s="0" t="n">
        <v>0</v>
      </c>
      <c r="S1063" s="0" t="n">
        <v>8</v>
      </c>
      <c r="W1063" s="0" t="n">
        <f aca="false">ROUND(X1063/4,0)</f>
        <v>85</v>
      </c>
      <c r="X1063" s="0" t="n">
        <v>340</v>
      </c>
      <c r="Z1063" s="0" t="n">
        <v>24</v>
      </c>
      <c r="AA1063" s="0" t="n">
        <v>0</v>
      </c>
      <c r="AB1063" s="0" t="n">
        <v>4</v>
      </c>
      <c r="AC1063" s="0" t="n">
        <f aca="false">ROUND(AD1063/4,0)</f>
        <v>0</v>
      </c>
      <c r="AD1063" s="0" t="n">
        <v>0</v>
      </c>
      <c r="AF1063" s="0" t="n">
        <v>6</v>
      </c>
      <c r="AG1063" s="0" t="s">
        <v>459</v>
      </c>
      <c r="AJ1063" s="0" t="n">
        <f aca="false">IF(AL1063="",0,13-AL1063)</f>
        <v>0</v>
      </c>
      <c r="AK1063" s="0" t="n">
        <v>38</v>
      </c>
      <c r="AM1063" s="0" t="n">
        <v>197</v>
      </c>
      <c r="AN1063" s="0" t="n">
        <v>1</v>
      </c>
      <c r="AP1063" s="0" t="n">
        <v>11</v>
      </c>
      <c r="AQ1063" s="0" t="n">
        <v>1939</v>
      </c>
      <c r="AR1063" s="0" t="n">
        <v>1942</v>
      </c>
      <c r="AS1063" s="0" t="n">
        <v>340</v>
      </c>
      <c r="AT1063" s="0" t="n">
        <v>1054</v>
      </c>
      <c r="AU1063" s="0" t="n">
        <v>2015</v>
      </c>
      <c r="AX1063" s="0" t="n">
        <v>5</v>
      </c>
      <c r="AZ1063" s="0" t="n">
        <v>10</v>
      </c>
      <c r="BA1063" s="0" t="n">
        <v>400</v>
      </c>
      <c r="BC1063" s="0" t="n">
        <v>0</v>
      </c>
      <c r="BD1063" s="0" t="s">
        <v>567</v>
      </c>
      <c r="BE1063" s="0" t="s">
        <v>567</v>
      </c>
      <c r="BF1063" s="0" t="n">
        <v>-1</v>
      </c>
      <c r="BG1063" s="0" t="n">
        <v>-1</v>
      </c>
      <c r="BH1063" s="0" t="n">
        <v>-1</v>
      </c>
      <c r="BI1063" s="0" t="n">
        <v>-1</v>
      </c>
      <c r="BJ1063" s="0" t="n">
        <v>12</v>
      </c>
      <c r="BK1063" s="0" t="n">
        <v>16</v>
      </c>
      <c r="BL1063" s="0" t="n">
        <v>2</v>
      </c>
      <c r="BM1063" s="0" t="n">
        <v>12</v>
      </c>
      <c r="BN1063" s="0" t="n">
        <v>7</v>
      </c>
      <c r="BO1063" s="0" t="n">
        <v>12</v>
      </c>
      <c r="BS1063" s="0" t="n">
        <v>4</v>
      </c>
      <c r="BU1063" s="0" t="n">
        <v>14</v>
      </c>
      <c r="BX1063" s="0" t="n">
        <v>8</v>
      </c>
      <c r="CF1063" s="0" t="n">
        <v>16</v>
      </c>
      <c r="CG1063" s="0" t="s">
        <v>984</v>
      </c>
      <c r="CH1063" s="0" t="n">
        <v>8</v>
      </c>
      <c r="CI1063" s="0" t="n">
        <f aca="false">ROUND(Y1063/4,0)</f>
        <v>0</v>
      </c>
      <c r="DE1063" s="0" t="n">
        <v>2</v>
      </c>
      <c r="DF1063" s="0" t="n">
        <v>0</v>
      </c>
      <c r="DH1063" s="0" t="s">
        <v>155</v>
      </c>
      <c r="DI1063" s="0" t="n">
        <v>2</v>
      </c>
      <c r="ER1063" s="0" t="n">
        <v>0</v>
      </c>
      <c r="ES1063" s="0" t="n">
        <v>1</v>
      </c>
      <c r="EU1063" s="0" t="n">
        <v>-1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1062</v>
      </c>
      <c r="C1064" s="0" t="s">
        <v>2562</v>
      </c>
      <c r="D1064" s="0" t="s">
        <v>253</v>
      </c>
      <c r="E1064" s="0" t="s">
        <v>254</v>
      </c>
      <c r="F1064" s="0" t="n">
        <v>4</v>
      </c>
      <c r="H1064" s="0" t="n">
        <v>238</v>
      </c>
      <c r="I1064" s="0" t="s">
        <v>1258</v>
      </c>
      <c r="J1064" s="0" t="s">
        <v>1259</v>
      </c>
      <c r="K1064" s="0" t="n">
        <v>76</v>
      </c>
      <c r="L1064" s="0" t="n">
        <v>1</v>
      </c>
      <c r="R1064" s="0" t="n">
        <v>0</v>
      </c>
      <c r="S1064" s="0" t="n">
        <v>8</v>
      </c>
      <c r="W1064" s="0" t="n">
        <f aca="false">ROUND(X1064/4,0)</f>
        <v>83</v>
      </c>
      <c r="X1064" s="0" t="n">
        <v>332</v>
      </c>
      <c r="Z1064" s="0" t="n">
        <v>24</v>
      </c>
      <c r="AA1064" s="0" t="n">
        <v>0</v>
      </c>
      <c r="AB1064" s="0" t="n">
        <v>4</v>
      </c>
      <c r="AC1064" s="0" t="n">
        <f aca="false">ROUND(AD1064/4,0)</f>
        <v>0</v>
      </c>
      <c r="AD1064" s="0" t="n">
        <v>0</v>
      </c>
      <c r="AF1064" s="0" t="n">
        <v>6</v>
      </c>
      <c r="AG1064" s="0" t="s">
        <v>459</v>
      </c>
      <c r="AJ1064" s="0" t="n">
        <f aca="false">IF(AL1064="",0,13-AL1064)</f>
        <v>0</v>
      </c>
      <c r="AK1064" s="0" t="n">
        <v>35</v>
      </c>
      <c r="AM1064" s="0" t="n">
        <v>197</v>
      </c>
      <c r="AN1064" s="0" t="n">
        <v>1</v>
      </c>
      <c r="AP1064" s="0" t="n">
        <v>1</v>
      </c>
      <c r="AQ1064" s="0" t="n">
        <v>1939</v>
      </c>
      <c r="AR1064" s="0" t="n">
        <v>1945</v>
      </c>
      <c r="AS1064" s="0" t="n">
        <v>332</v>
      </c>
      <c r="AT1064" s="0" t="n">
        <v>1054</v>
      </c>
      <c r="AU1064" s="0" t="n">
        <v>2015</v>
      </c>
      <c r="AX1064" s="0" t="n">
        <v>4</v>
      </c>
      <c r="AZ1064" s="0" t="n">
        <v>14</v>
      </c>
      <c r="BA1064" s="0" t="n">
        <v>400</v>
      </c>
      <c r="BC1064" s="0" t="n">
        <v>0</v>
      </c>
      <c r="BD1064" s="0" t="s">
        <v>567</v>
      </c>
      <c r="BE1064" s="0" t="s">
        <v>567</v>
      </c>
      <c r="BF1064" s="0" t="n">
        <v>-1</v>
      </c>
      <c r="BG1064" s="0" t="n">
        <v>-1</v>
      </c>
      <c r="BH1064" s="0" t="n">
        <v>-1</v>
      </c>
      <c r="BI1064" s="0" t="n">
        <v>-1</v>
      </c>
      <c r="BJ1064" s="0" t="n">
        <v>12</v>
      </c>
      <c r="BK1064" s="0" t="n">
        <v>13</v>
      </c>
      <c r="BL1064" s="0" t="n">
        <v>2</v>
      </c>
      <c r="BM1064" s="0" t="n">
        <v>12</v>
      </c>
      <c r="BN1064" s="0" t="n">
        <v>7</v>
      </c>
      <c r="BO1064" s="0" t="n">
        <v>12</v>
      </c>
      <c r="BS1064" s="0" t="n">
        <v>4</v>
      </c>
      <c r="BU1064" s="0" t="n">
        <v>14</v>
      </c>
      <c r="BX1064" s="0" t="n">
        <v>8</v>
      </c>
      <c r="CF1064" s="0" t="n">
        <v>13</v>
      </c>
      <c r="CG1064" s="0" t="s">
        <v>2563</v>
      </c>
      <c r="CH1064" s="0" t="n">
        <v>8</v>
      </c>
      <c r="CI1064" s="0" t="n">
        <f aca="false">ROUND(Y1064/4,0)</f>
        <v>0</v>
      </c>
      <c r="DE1064" s="0" t="n">
        <v>4</v>
      </c>
      <c r="DF1064" s="0" t="n">
        <v>0</v>
      </c>
      <c r="DH1064" s="0" t="s">
        <v>155</v>
      </c>
      <c r="DI1064" s="0" t="n">
        <v>4</v>
      </c>
      <c r="ER1064" s="0" t="n">
        <v>0</v>
      </c>
      <c r="ES1064" s="0" t="n">
        <v>1</v>
      </c>
      <c r="EU1064" s="0" t="n">
        <v>-1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1063</v>
      </c>
      <c r="C1065" s="0" t="s">
        <v>2564</v>
      </c>
      <c r="D1065" s="0" t="s">
        <v>253</v>
      </c>
      <c r="E1065" s="0" t="s">
        <v>254</v>
      </c>
      <c r="F1065" s="0" t="n">
        <v>4</v>
      </c>
      <c r="H1065" s="0" t="n">
        <v>258</v>
      </c>
      <c r="I1065" s="0" t="s">
        <v>2565</v>
      </c>
      <c r="J1065" s="0" t="s">
        <v>2566</v>
      </c>
      <c r="K1065" s="0" t="n">
        <v>85</v>
      </c>
      <c r="L1065" s="0" t="n">
        <v>1</v>
      </c>
      <c r="R1065" s="0" t="n">
        <v>0</v>
      </c>
      <c r="S1065" s="0" t="n">
        <v>8</v>
      </c>
      <c r="W1065" s="0" t="n">
        <f aca="false">ROUND(X1065/4,0)</f>
        <v>97</v>
      </c>
      <c r="X1065" s="0" t="n">
        <v>387</v>
      </c>
      <c r="Z1065" s="0" t="n">
        <v>24</v>
      </c>
      <c r="AA1065" s="0" t="n">
        <v>0</v>
      </c>
      <c r="AB1065" s="0" t="n">
        <v>4</v>
      </c>
      <c r="AC1065" s="0" t="n">
        <f aca="false">ROUND(AD1065/4,0)</f>
        <v>0</v>
      </c>
      <c r="AD1065" s="0" t="n">
        <v>0</v>
      </c>
      <c r="AF1065" s="0" t="n">
        <v>6</v>
      </c>
      <c r="AG1065" s="0" t="s">
        <v>459</v>
      </c>
      <c r="AJ1065" s="0" t="n">
        <f aca="false">IF(AL1065="",0,13-AL1065)</f>
        <v>0</v>
      </c>
      <c r="AK1065" s="0" t="n">
        <v>43</v>
      </c>
      <c r="AM1065" s="0" t="n">
        <v>197</v>
      </c>
      <c r="AN1065" s="0" t="n">
        <v>1</v>
      </c>
      <c r="AP1065" s="0" t="n">
        <v>1</v>
      </c>
      <c r="AQ1065" s="0" t="n">
        <v>1944</v>
      </c>
      <c r="AR1065" s="0" t="n">
        <v>1945</v>
      </c>
      <c r="AS1065" s="0" t="n">
        <v>387</v>
      </c>
      <c r="AT1065" s="0" t="n">
        <v>1054</v>
      </c>
      <c r="AU1065" s="0" t="n">
        <v>2015</v>
      </c>
      <c r="AX1065" s="0" t="n">
        <v>6</v>
      </c>
      <c r="AZ1065" s="0" t="n">
        <v>12</v>
      </c>
      <c r="BA1065" s="0" t="n">
        <v>400</v>
      </c>
      <c r="BC1065" s="0" t="n">
        <v>1</v>
      </c>
      <c r="BD1065" s="0" t="s">
        <v>567</v>
      </c>
      <c r="BE1065" s="0" t="s">
        <v>567</v>
      </c>
      <c r="BF1065" s="0" t="n">
        <v>-1</v>
      </c>
      <c r="BG1065" s="0" t="n">
        <v>-1</v>
      </c>
      <c r="BH1065" s="0" t="n">
        <v>-1</v>
      </c>
      <c r="BI1065" s="0" t="n">
        <v>-1</v>
      </c>
      <c r="BJ1065" s="0" t="n">
        <v>12</v>
      </c>
      <c r="BK1065" s="0" t="n">
        <v>17</v>
      </c>
      <c r="BL1065" s="0" t="n">
        <v>2</v>
      </c>
      <c r="BM1065" s="0" t="n">
        <v>12</v>
      </c>
      <c r="BN1065" s="0" t="n">
        <v>8</v>
      </c>
      <c r="BO1065" s="0" t="n">
        <v>16</v>
      </c>
      <c r="BS1065" s="0" t="n">
        <v>5</v>
      </c>
      <c r="BU1065" s="0" t="n">
        <v>19</v>
      </c>
      <c r="BX1065" s="0" t="n">
        <v>8</v>
      </c>
      <c r="CF1065" s="0" t="n">
        <v>17</v>
      </c>
      <c r="CG1065" s="0" t="s">
        <v>2319</v>
      </c>
      <c r="CH1065" s="0" t="n">
        <v>8</v>
      </c>
      <c r="CI1065" s="0" t="n">
        <f aca="false">ROUND(Y1065/4,0)</f>
        <v>0</v>
      </c>
      <c r="DE1065" s="0" t="n">
        <v>6</v>
      </c>
      <c r="DF1065" s="0" t="n">
        <v>0</v>
      </c>
      <c r="DH1065" s="0" t="s">
        <v>155</v>
      </c>
      <c r="DI1065" s="0" t="n">
        <v>6</v>
      </c>
      <c r="DL1065" s="0" t="n">
        <v>1</v>
      </c>
      <c r="ER1065" s="0" t="n">
        <v>0</v>
      </c>
      <c r="ES1065" s="0" t="n">
        <v>1</v>
      </c>
      <c r="EU1065" s="0" t="n">
        <v>-1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1064</v>
      </c>
      <c r="C1066" s="0" t="s">
        <v>2567</v>
      </c>
      <c r="D1066" s="0" t="s">
        <v>285</v>
      </c>
      <c r="E1066" s="0" t="s">
        <v>197</v>
      </c>
      <c r="F1066" s="0" t="n">
        <v>6</v>
      </c>
      <c r="H1066" s="0" t="n">
        <v>317</v>
      </c>
      <c r="I1066" s="0" t="s">
        <v>670</v>
      </c>
      <c r="J1066" s="0" t="s">
        <v>2102</v>
      </c>
      <c r="K1066" s="0" t="n">
        <v>107</v>
      </c>
      <c r="L1066" s="0" t="n">
        <v>-1</v>
      </c>
      <c r="R1066" s="0" t="n">
        <v>0</v>
      </c>
      <c r="S1066" s="0" t="n">
        <v>8</v>
      </c>
      <c r="W1066" s="0" t="n">
        <f aca="false">ROUND(X1066/4,0)</f>
        <v>38</v>
      </c>
      <c r="X1066" s="0" t="n">
        <v>152</v>
      </c>
      <c r="Y1066" s="0" t="n">
        <v>10</v>
      </c>
      <c r="Z1066" s="0" t="n">
        <v>24</v>
      </c>
      <c r="AA1066" s="0" t="n">
        <v>0</v>
      </c>
      <c r="AB1066" s="0" t="n">
        <v>4</v>
      </c>
      <c r="AC1066" s="0" t="n">
        <f aca="false">ROUND(AD1066/4,0)</f>
        <v>0</v>
      </c>
      <c r="AD1066" s="0" t="n">
        <v>0</v>
      </c>
      <c r="AF1066" s="0" t="n">
        <v>6</v>
      </c>
      <c r="AG1066" s="0" t="s">
        <v>471</v>
      </c>
      <c r="AJ1066" s="0" t="n">
        <f aca="false">IF(AL1066="",0,13-AL1066)</f>
        <v>0</v>
      </c>
      <c r="AK1066" s="0" t="n">
        <v>22</v>
      </c>
      <c r="AM1066" s="0" t="n">
        <v>370</v>
      </c>
      <c r="AN1066" s="0" t="n">
        <v>1</v>
      </c>
      <c r="AP1066" s="0" t="n">
        <v>1</v>
      </c>
      <c r="AQ1066" s="0" t="n">
        <v>1938</v>
      </c>
      <c r="AR1066" s="0" t="n">
        <v>1942</v>
      </c>
      <c r="AS1066" s="0" t="n">
        <v>152</v>
      </c>
      <c r="AT1066" s="0" t="n">
        <v>1054</v>
      </c>
      <c r="AU1066" s="0" t="n">
        <v>3002</v>
      </c>
      <c r="AX1066" s="0" t="n">
        <v>3</v>
      </c>
      <c r="AZ1066" s="0" t="n">
        <v>16</v>
      </c>
      <c r="BA1066" s="0" t="n">
        <v>600</v>
      </c>
      <c r="BC1066" s="0" t="n">
        <v>1</v>
      </c>
      <c r="BD1066" s="0" t="s">
        <v>567</v>
      </c>
      <c r="BE1066" s="0" t="s">
        <v>567</v>
      </c>
      <c r="BF1066" s="0" t="n">
        <v>-1</v>
      </c>
      <c r="BG1066" s="0" t="n">
        <v>-1</v>
      </c>
      <c r="BH1066" s="0" t="n">
        <v>-1</v>
      </c>
      <c r="BI1066" s="0" t="n">
        <v>-1</v>
      </c>
      <c r="BJ1066" s="0" t="n">
        <v>0</v>
      </c>
      <c r="BM1066" s="0" t="n">
        <v>12</v>
      </c>
      <c r="BN1066" s="0" t="n">
        <v>10</v>
      </c>
      <c r="BO1066" s="0" t="n">
        <v>20</v>
      </c>
      <c r="BX1066" s="0" t="n">
        <v>8</v>
      </c>
      <c r="CF1066" s="0" t="n">
        <v>-1</v>
      </c>
      <c r="CH1066" s="0" t="n">
        <v>8</v>
      </c>
      <c r="CI1066" s="0" t="n">
        <f aca="false">ROUND(Y1066/4,0)</f>
        <v>3</v>
      </c>
      <c r="DE1066" s="0" t="n">
        <v>7</v>
      </c>
      <c r="DF1066" s="0" t="n">
        <v>0</v>
      </c>
      <c r="DH1066" s="0" t="s">
        <v>155</v>
      </c>
      <c r="DI1066" s="0" t="n">
        <v>7</v>
      </c>
      <c r="DK1066" s="0" t="n">
        <v>1</v>
      </c>
      <c r="DL1066" s="0" t="n">
        <v>1</v>
      </c>
      <c r="ER1066" s="0" t="n">
        <v>0</v>
      </c>
      <c r="ES1066" s="0" t="n">
        <v>1</v>
      </c>
      <c r="EU1066" s="0" t="n">
        <v>-1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1065</v>
      </c>
      <c r="C1067" s="0" t="s">
        <v>2568</v>
      </c>
      <c r="D1067" s="0" t="s">
        <v>285</v>
      </c>
      <c r="E1067" s="0" t="s">
        <v>197</v>
      </c>
      <c r="F1067" s="0" t="n">
        <v>6</v>
      </c>
      <c r="H1067" s="0" t="n">
        <v>324</v>
      </c>
      <c r="I1067" s="0" t="s">
        <v>1375</v>
      </c>
      <c r="J1067" s="0" t="s">
        <v>1376</v>
      </c>
      <c r="K1067" s="0" t="n">
        <v>120</v>
      </c>
      <c r="L1067" s="0" t="n">
        <v>-1</v>
      </c>
      <c r="R1067" s="0" t="n">
        <v>0</v>
      </c>
      <c r="S1067" s="0" t="n">
        <v>8</v>
      </c>
      <c r="W1067" s="0" t="n">
        <f aca="false">ROUND(X1067/4,0)</f>
        <v>38</v>
      </c>
      <c r="X1067" s="0" t="n">
        <v>151</v>
      </c>
      <c r="Y1067" s="0" t="n">
        <v>12</v>
      </c>
      <c r="Z1067" s="0" t="n">
        <v>24</v>
      </c>
      <c r="AA1067" s="0" t="n">
        <v>0</v>
      </c>
      <c r="AB1067" s="0" t="n">
        <v>4</v>
      </c>
      <c r="AC1067" s="0" t="n">
        <f aca="false">ROUND(AD1067/4,0)</f>
        <v>0</v>
      </c>
      <c r="AD1067" s="0" t="n">
        <v>0</v>
      </c>
      <c r="AF1067" s="0" t="n">
        <v>6</v>
      </c>
      <c r="AG1067" s="0" t="s">
        <v>471</v>
      </c>
      <c r="AJ1067" s="0" t="n">
        <f aca="false">IF(AL1067="",0,13-AL1067)</f>
        <v>0</v>
      </c>
      <c r="AK1067" s="0" t="n">
        <v>24</v>
      </c>
      <c r="AM1067" s="0" t="n">
        <v>370</v>
      </c>
      <c r="AN1067" s="0" t="n">
        <v>1</v>
      </c>
      <c r="AP1067" s="0" t="n">
        <v>1</v>
      </c>
      <c r="AQ1067" s="0" t="n">
        <v>1938</v>
      </c>
      <c r="AR1067" s="0" t="n">
        <v>1945</v>
      </c>
      <c r="AS1067" s="0" t="n">
        <v>151</v>
      </c>
      <c r="AT1067" s="0" t="n">
        <v>1054</v>
      </c>
      <c r="AU1067" s="0" t="n">
        <v>3002</v>
      </c>
      <c r="AX1067" s="0" t="n">
        <v>4</v>
      </c>
      <c r="AZ1067" s="0" t="n">
        <v>14</v>
      </c>
      <c r="BA1067" s="0" t="n">
        <v>600</v>
      </c>
      <c r="BC1067" s="0" t="n">
        <v>1</v>
      </c>
      <c r="BD1067" s="0" t="s">
        <v>567</v>
      </c>
      <c r="BE1067" s="0" t="s">
        <v>567</v>
      </c>
      <c r="BF1067" s="0" t="n">
        <v>-1</v>
      </c>
      <c r="BG1067" s="0" t="n">
        <v>-1</v>
      </c>
      <c r="BH1067" s="0" t="n">
        <v>-1</v>
      </c>
      <c r="BI1067" s="0" t="n">
        <v>-1</v>
      </c>
      <c r="BJ1067" s="0" t="n">
        <v>0</v>
      </c>
      <c r="BM1067" s="0" t="n">
        <v>12</v>
      </c>
      <c r="BN1067" s="0" t="n">
        <v>12</v>
      </c>
      <c r="BO1067" s="0" t="n">
        <v>24</v>
      </c>
      <c r="BX1067" s="0" t="n">
        <v>8</v>
      </c>
      <c r="CF1067" s="0" t="n">
        <v>-1</v>
      </c>
      <c r="CH1067" s="0" t="n">
        <v>8</v>
      </c>
      <c r="CI1067" s="0" t="n">
        <f aca="false">ROUND(Y1067/4,0)</f>
        <v>3</v>
      </c>
      <c r="DE1067" s="0" t="n">
        <v>3</v>
      </c>
      <c r="DF1067" s="0" t="n">
        <v>0</v>
      </c>
      <c r="DH1067" s="0" t="s">
        <v>155</v>
      </c>
      <c r="DI1067" s="0" t="n">
        <v>3</v>
      </c>
      <c r="ER1067" s="0" t="n">
        <v>0</v>
      </c>
      <c r="ES1067" s="0" t="n">
        <v>1</v>
      </c>
      <c r="EU1067" s="0" t="n">
        <v>-1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1066</v>
      </c>
      <c r="C1068" s="0" t="s">
        <v>2569</v>
      </c>
      <c r="D1068" s="0" t="s">
        <v>285</v>
      </c>
      <c r="E1068" s="0" t="s">
        <v>197</v>
      </c>
      <c r="F1068" s="0" t="n">
        <v>6</v>
      </c>
      <c r="H1068" s="0" t="n">
        <v>356</v>
      </c>
      <c r="I1068" s="0" t="s">
        <v>2570</v>
      </c>
      <c r="J1068" s="0" t="s">
        <v>2571</v>
      </c>
      <c r="K1068" s="0" t="n">
        <v>160</v>
      </c>
      <c r="L1068" s="0" t="n">
        <v>-1</v>
      </c>
      <c r="R1068" s="0" t="n">
        <v>0</v>
      </c>
      <c r="S1068" s="0" t="n">
        <v>8</v>
      </c>
      <c r="W1068" s="0" t="n">
        <f aca="false">ROUND(X1068/4,0)</f>
        <v>32</v>
      </c>
      <c r="X1068" s="0" t="n">
        <v>129</v>
      </c>
      <c r="Y1068" s="0" t="n">
        <v>19</v>
      </c>
      <c r="Z1068" s="0" t="n">
        <v>24</v>
      </c>
      <c r="AA1068" s="0" t="n">
        <v>0</v>
      </c>
      <c r="AB1068" s="0" t="n">
        <v>4</v>
      </c>
      <c r="AC1068" s="0" t="n">
        <f aca="false">ROUND(AD1068/4,0)</f>
        <v>0</v>
      </c>
      <c r="AD1068" s="0" t="n">
        <v>0</v>
      </c>
      <c r="AF1068" s="0" t="n">
        <v>6</v>
      </c>
      <c r="AG1068" s="0" t="s">
        <v>471</v>
      </c>
      <c r="AJ1068" s="0" t="n">
        <f aca="false">IF(AL1068="",0,13-AL1068)</f>
        <v>0</v>
      </c>
      <c r="AK1068" s="0" t="n">
        <v>17</v>
      </c>
      <c r="AM1068" s="0" t="n">
        <v>370</v>
      </c>
      <c r="AN1068" s="0" t="n">
        <v>1</v>
      </c>
      <c r="AP1068" s="0" t="n">
        <v>1</v>
      </c>
      <c r="AQ1068" s="0" t="n">
        <v>1944</v>
      </c>
      <c r="AR1068" s="0" t="n">
        <v>1945</v>
      </c>
      <c r="AS1068" s="0" t="n">
        <v>129</v>
      </c>
      <c r="AT1068" s="0" t="n">
        <v>1054</v>
      </c>
      <c r="AU1068" s="0" t="n">
        <v>3002</v>
      </c>
      <c r="AX1068" s="0" t="n">
        <v>7</v>
      </c>
      <c r="AZ1068" s="0" t="n">
        <v>16</v>
      </c>
      <c r="BA1068" s="0" t="n">
        <v>600</v>
      </c>
      <c r="BC1068" s="0" t="n">
        <v>0</v>
      </c>
      <c r="BD1068" s="0" t="s">
        <v>567</v>
      </c>
      <c r="BE1068" s="0" t="s">
        <v>567</v>
      </c>
      <c r="BF1068" s="0" t="n">
        <v>-1</v>
      </c>
      <c r="BG1068" s="0" t="n">
        <v>-1</v>
      </c>
      <c r="BH1068" s="0" t="n">
        <v>-1</v>
      </c>
      <c r="BI1068" s="0" t="n">
        <v>-1</v>
      </c>
      <c r="BJ1068" s="0" t="n">
        <v>0</v>
      </c>
      <c r="BM1068" s="0" t="n">
        <v>12</v>
      </c>
      <c r="BN1068" s="0" t="n">
        <v>16</v>
      </c>
      <c r="BO1068" s="0" t="n">
        <v>30</v>
      </c>
      <c r="CF1068" s="0" t="n">
        <v>-1</v>
      </c>
      <c r="CI1068" s="0" t="n">
        <f aca="false">ROUND(Y1068/4,0)</f>
        <v>5</v>
      </c>
      <c r="DE1068" s="0" t="n">
        <v>3</v>
      </c>
      <c r="DF1068" s="0" t="n">
        <v>0</v>
      </c>
      <c r="DH1068" s="0" t="s">
        <v>155</v>
      </c>
      <c r="DI1068" s="0" t="n">
        <v>3</v>
      </c>
      <c r="ER1068" s="0" t="n">
        <v>0</v>
      </c>
      <c r="ES1068" s="0" t="n">
        <v>1</v>
      </c>
      <c r="EU1068" s="0" t="n">
        <v>-1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1067</v>
      </c>
      <c r="C1069" s="0" t="s">
        <v>2572</v>
      </c>
      <c r="D1069" s="0" t="s">
        <v>285</v>
      </c>
      <c r="E1069" s="0" t="s">
        <v>197</v>
      </c>
      <c r="F1069" s="0" t="n">
        <v>6</v>
      </c>
      <c r="H1069" s="0" t="n">
        <v>142</v>
      </c>
      <c r="I1069" s="0" t="s">
        <v>199</v>
      </c>
      <c r="J1069" s="0" t="s">
        <v>200</v>
      </c>
      <c r="K1069" s="0" t="n">
        <v>50</v>
      </c>
      <c r="L1069" s="0" t="n">
        <v>-1</v>
      </c>
      <c r="R1069" s="0" t="n">
        <v>0</v>
      </c>
      <c r="S1069" s="0" t="n">
        <v>8</v>
      </c>
      <c r="W1069" s="0" t="n">
        <f aca="false">ROUND(X1069/4,0)</f>
        <v>5</v>
      </c>
      <c r="X1069" s="0" t="n">
        <v>20</v>
      </c>
      <c r="Y1069" s="0" t="n">
        <v>3</v>
      </c>
      <c r="Z1069" s="0" t="n">
        <v>24</v>
      </c>
      <c r="AA1069" s="0" t="n">
        <v>0</v>
      </c>
      <c r="AB1069" s="0" t="n">
        <v>3</v>
      </c>
      <c r="AC1069" s="0" t="n">
        <f aca="false">ROUND(AD1069/4,0)</f>
        <v>1</v>
      </c>
      <c r="AD1069" s="0" t="n">
        <v>3</v>
      </c>
      <c r="AF1069" s="0" t="n">
        <v>6</v>
      </c>
      <c r="AG1069" s="0" t="s">
        <v>471</v>
      </c>
      <c r="AJ1069" s="0" t="n">
        <f aca="false">IF(AL1069="",0,13-AL1069)</f>
        <v>0</v>
      </c>
      <c r="AK1069" s="0" t="n">
        <v>16</v>
      </c>
      <c r="AM1069" s="0" t="n">
        <v>370</v>
      </c>
      <c r="AN1069" s="0" t="n">
        <v>1</v>
      </c>
      <c r="AP1069" s="0" t="n">
        <v>1</v>
      </c>
      <c r="AQ1069" s="0" t="n">
        <v>1939</v>
      </c>
      <c r="AR1069" s="0" t="n">
        <v>1945</v>
      </c>
      <c r="AS1069" s="0" t="n">
        <v>20</v>
      </c>
      <c r="AT1069" s="0" t="n">
        <v>1001</v>
      </c>
      <c r="AU1069" s="0" t="n">
        <v>3002</v>
      </c>
      <c r="AV1069" s="0" t="n">
        <v>4</v>
      </c>
      <c r="AW1069" s="0" t="n">
        <v>2</v>
      </c>
      <c r="AX1069" s="0" t="n">
        <v>0</v>
      </c>
      <c r="AZ1069" s="0" t="n">
        <v>11</v>
      </c>
      <c r="BA1069" s="0" t="n">
        <v>600</v>
      </c>
      <c r="BD1069" s="0" t="s">
        <v>567</v>
      </c>
      <c r="BE1069" s="0" t="s">
        <v>567</v>
      </c>
      <c r="BF1069" s="0" t="n">
        <v>-1</v>
      </c>
      <c r="BG1069" s="0" t="n">
        <v>-1</v>
      </c>
      <c r="BH1069" s="0" t="n">
        <v>-1</v>
      </c>
      <c r="BI1069" s="0" t="n">
        <v>-1</v>
      </c>
      <c r="BJ1069" s="0" t="n">
        <v>0</v>
      </c>
      <c r="BM1069" s="0" t="n">
        <v>12</v>
      </c>
      <c r="BN1069" s="0" t="n">
        <v>6</v>
      </c>
      <c r="BO1069" s="0" t="n">
        <v>6</v>
      </c>
      <c r="CF1069" s="0" t="n">
        <v>-1</v>
      </c>
      <c r="CI1069" s="0" t="n">
        <f aca="false">ROUND(Y1069/4,0)</f>
        <v>1</v>
      </c>
      <c r="DE1069" s="0" t="n">
        <v>5</v>
      </c>
      <c r="DF1069" s="0" t="n">
        <v>0</v>
      </c>
      <c r="DH1069" s="0" t="s">
        <v>155</v>
      </c>
      <c r="DI1069" s="0" t="n">
        <v>5</v>
      </c>
      <c r="DL1069" s="0" t="n">
        <v>1</v>
      </c>
      <c r="ER1069" s="0" t="n">
        <v>0</v>
      </c>
      <c r="ES1069" s="0" t="n">
        <v>1</v>
      </c>
      <c r="EU1069" s="0" t="n">
        <v>-1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1068</v>
      </c>
      <c r="C1070" s="0" t="s">
        <v>659</v>
      </c>
      <c r="D1070" s="0" t="s">
        <v>285</v>
      </c>
      <c r="E1070" s="0" t="s">
        <v>197</v>
      </c>
      <c r="F1070" s="0" t="n">
        <v>6</v>
      </c>
      <c r="H1070" s="0" t="n">
        <v>251</v>
      </c>
      <c r="I1070" s="0" t="s">
        <v>660</v>
      </c>
      <c r="J1070" s="0" t="s">
        <v>661</v>
      </c>
      <c r="K1070" s="0" t="n">
        <v>82</v>
      </c>
      <c r="L1070" s="0" t="n">
        <v>-1</v>
      </c>
      <c r="R1070" s="0" t="n">
        <v>0</v>
      </c>
      <c r="S1070" s="0" t="n">
        <v>8</v>
      </c>
      <c r="W1070" s="0" t="n">
        <f aca="false">ROUND(X1070/4,0)</f>
        <v>20</v>
      </c>
      <c r="X1070" s="0" t="n">
        <v>78</v>
      </c>
      <c r="Y1070" s="0" t="n">
        <v>3</v>
      </c>
      <c r="Z1070" s="0" t="n">
        <v>24</v>
      </c>
      <c r="AA1070" s="0" t="n">
        <v>0</v>
      </c>
      <c r="AB1070" s="0" t="n">
        <v>4</v>
      </c>
      <c r="AC1070" s="0" t="n">
        <f aca="false">ROUND(AD1070/4,0)</f>
        <v>0</v>
      </c>
      <c r="AD1070" s="0" t="n">
        <v>0</v>
      </c>
      <c r="AF1070" s="0" t="n">
        <v>6</v>
      </c>
      <c r="AG1070" s="0" t="s">
        <v>471</v>
      </c>
      <c r="AJ1070" s="0" t="n">
        <f aca="false">IF(AL1070="",0,13-AL1070)</f>
        <v>0</v>
      </c>
      <c r="AK1070" s="0" t="n">
        <v>28</v>
      </c>
      <c r="AM1070" s="0" t="n">
        <v>370</v>
      </c>
      <c r="AN1070" s="0" t="n">
        <v>1</v>
      </c>
      <c r="AP1070" s="0" t="n">
        <v>1</v>
      </c>
      <c r="AQ1070" s="0" t="n">
        <v>1937</v>
      </c>
      <c r="AR1070" s="0" t="n">
        <v>1945</v>
      </c>
      <c r="AS1070" s="0" t="n">
        <v>78</v>
      </c>
      <c r="AT1070" s="0" t="n">
        <v>1054</v>
      </c>
      <c r="AU1070" s="0" t="n">
        <v>3002</v>
      </c>
      <c r="AW1070" s="0" t="n">
        <v>5</v>
      </c>
      <c r="AX1070" s="0" t="n">
        <v>2</v>
      </c>
      <c r="AZ1070" s="0" t="n">
        <v>0</v>
      </c>
      <c r="BA1070" s="0" t="n">
        <v>600</v>
      </c>
      <c r="BC1070" s="0" t="n">
        <v>1</v>
      </c>
      <c r="BD1070" s="0" t="s">
        <v>567</v>
      </c>
      <c r="BE1070" s="0" t="s">
        <v>567</v>
      </c>
      <c r="BF1070" s="0" t="n">
        <v>-1</v>
      </c>
      <c r="BG1070" s="0" t="n">
        <v>-1</v>
      </c>
      <c r="BH1070" s="0" t="n">
        <v>-1</v>
      </c>
      <c r="BI1070" s="0" t="n">
        <v>-1</v>
      </c>
      <c r="BJ1070" s="0" t="n">
        <v>0</v>
      </c>
      <c r="BM1070" s="0" t="n">
        <v>12</v>
      </c>
      <c r="BN1070" s="0" t="n">
        <v>8</v>
      </c>
      <c r="BO1070" s="0" t="n">
        <v>16</v>
      </c>
      <c r="BX1070" s="0" t="n">
        <v>8</v>
      </c>
      <c r="BZ1070" s="0" t="s">
        <v>300</v>
      </c>
      <c r="CF1070" s="0" t="n">
        <v>-1</v>
      </c>
      <c r="CH1070" s="0" t="n">
        <v>8</v>
      </c>
      <c r="CI1070" s="0" t="n">
        <f aca="false">ROUND(Y1070/4,0)</f>
        <v>1</v>
      </c>
      <c r="DE1070" s="0" t="n">
        <v>3</v>
      </c>
      <c r="DF1070" s="0" t="n">
        <v>0</v>
      </c>
      <c r="DH1070" s="0" t="s">
        <v>155</v>
      </c>
      <c r="DI1070" s="0" t="n">
        <v>3</v>
      </c>
      <c r="ER1070" s="0" t="n">
        <v>0</v>
      </c>
      <c r="ES1070" s="0" t="n">
        <v>1</v>
      </c>
      <c r="EU1070" s="0" t="n">
        <v>-1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1069</v>
      </c>
      <c r="C1071" s="0" t="s">
        <v>2573</v>
      </c>
      <c r="D1071" s="0" t="s">
        <v>913</v>
      </c>
      <c r="E1071" s="0" t="s">
        <v>914</v>
      </c>
      <c r="F1071" s="0" t="n">
        <v>4</v>
      </c>
      <c r="H1071" s="0" t="n">
        <v>219</v>
      </c>
      <c r="I1071" s="0" t="s">
        <v>2574</v>
      </c>
      <c r="J1071" s="0" t="s">
        <v>1829</v>
      </c>
      <c r="K1071" s="0" t="n">
        <v>76</v>
      </c>
      <c r="L1071" s="0" t="n">
        <v>-1</v>
      </c>
      <c r="R1071" s="0" t="n">
        <v>0</v>
      </c>
      <c r="S1071" s="0" t="n">
        <v>8</v>
      </c>
      <c r="W1071" s="0" t="n">
        <f aca="false">ROUND(X1071/4,0)</f>
        <v>31</v>
      </c>
      <c r="X1071" s="0" t="n">
        <v>123</v>
      </c>
      <c r="Z1071" s="0" t="n">
        <v>24</v>
      </c>
      <c r="AA1071" s="0" t="n">
        <v>0</v>
      </c>
      <c r="AB1071" s="0" t="n">
        <v>2</v>
      </c>
      <c r="AC1071" s="0" t="n">
        <f aca="false">ROUND(AD1071/4,0)</f>
        <v>6</v>
      </c>
      <c r="AD1071" s="0" t="n">
        <v>23</v>
      </c>
      <c r="AE1071" s="0" t="n">
        <v>96</v>
      </c>
      <c r="AF1071" s="0" t="n">
        <v>6</v>
      </c>
      <c r="AG1071" s="0" t="s">
        <v>2575</v>
      </c>
      <c r="AJ1071" s="0" t="n">
        <f aca="false">IF(AL1071="",0,13-AL1071)</f>
        <v>0</v>
      </c>
      <c r="AK1071" s="0" t="n">
        <v>31</v>
      </c>
      <c r="AM1071" s="0" t="n">
        <v>139</v>
      </c>
      <c r="AN1071" s="0" t="n">
        <v>1</v>
      </c>
      <c r="AP1071" s="0" t="n">
        <v>1</v>
      </c>
      <c r="AQ1071" s="0" t="n">
        <v>1933</v>
      </c>
      <c r="AR1071" s="0" t="n">
        <v>1942</v>
      </c>
      <c r="AT1071" s="0" t="n">
        <v>1003</v>
      </c>
      <c r="AU1071" s="0" t="n">
        <v>2015</v>
      </c>
      <c r="AX1071" s="0" t="n">
        <v>6</v>
      </c>
      <c r="AZ1071" s="0" t="n">
        <v>15</v>
      </c>
      <c r="BA1071" s="0" t="n">
        <v>401</v>
      </c>
      <c r="BC1071" s="0" t="n">
        <v>0</v>
      </c>
      <c r="BD1071" s="0" t="s">
        <v>567</v>
      </c>
      <c r="BE1071" s="0" t="s">
        <v>567</v>
      </c>
      <c r="BF1071" s="0" t="n">
        <v>-1</v>
      </c>
      <c r="BG1071" s="0" t="n">
        <v>-1</v>
      </c>
      <c r="BH1071" s="0" t="n">
        <v>-1</v>
      </c>
      <c r="BI1071" s="0" t="n">
        <v>-1</v>
      </c>
      <c r="BJ1071" s="0" t="n">
        <v>7</v>
      </c>
      <c r="BK1071" s="0" t="n">
        <v>9</v>
      </c>
      <c r="BL1071" s="0" t="n">
        <v>2</v>
      </c>
      <c r="BM1071" s="0" t="n">
        <v>12</v>
      </c>
      <c r="BN1071" s="0" t="n">
        <v>7</v>
      </c>
      <c r="BO1071" s="0" t="n">
        <v>12</v>
      </c>
      <c r="BX1071" s="0" t="n">
        <v>8</v>
      </c>
      <c r="CF1071" s="0" t="n">
        <v>9</v>
      </c>
      <c r="CG1071" s="0" t="s">
        <v>1108</v>
      </c>
      <c r="CH1071" s="0" t="n">
        <v>8</v>
      </c>
      <c r="CI1071" s="0" t="n">
        <f aca="false">ROUND(Y1071/4,0)</f>
        <v>0</v>
      </c>
      <c r="CL1071" s="0" t="n">
        <v>4</v>
      </c>
      <c r="DE1071" s="0" t="n">
        <v>1</v>
      </c>
      <c r="DF1071" s="0" t="n">
        <v>0</v>
      </c>
      <c r="DH1071" s="0" t="s">
        <v>155</v>
      </c>
      <c r="DI1071" s="0" t="n">
        <v>1</v>
      </c>
      <c r="ER1071" s="0" t="n">
        <v>0</v>
      </c>
      <c r="ES1071" s="0" t="n">
        <v>1</v>
      </c>
      <c r="EU1071" s="0" t="n">
        <v>-1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1070</v>
      </c>
      <c r="C1072" s="0" t="s">
        <v>2576</v>
      </c>
      <c r="D1072" s="0" t="s">
        <v>921</v>
      </c>
      <c r="E1072" s="0" t="s">
        <v>922</v>
      </c>
      <c r="F1072" s="0" t="n">
        <v>5</v>
      </c>
      <c r="H1072" s="0" t="n">
        <v>24</v>
      </c>
      <c r="I1072" s="0" t="s">
        <v>155</v>
      </c>
      <c r="J1072" s="0" t="s">
        <v>2577</v>
      </c>
      <c r="K1072" s="0" t="n">
        <v>12</v>
      </c>
      <c r="L1072" s="0" t="n">
        <v>0</v>
      </c>
      <c r="R1072" s="0" t="n">
        <v>0</v>
      </c>
      <c r="S1072" s="0" t="n">
        <v>8</v>
      </c>
      <c r="W1072" s="0" t="n">
        <f aca="false">ROUND(X1072/4,0)</f>
        <v>2</v>
      </c>
      <c r="X1072" s="0" t="n">
        <v>8</v>
      </c>
      <c r="Z1072" s="0" t="n">
        <v>24</v>
      </c>
      <c r="AA1072" s="0" t="n">
        <v>0</v>
      </c>
      <c r="AB1072" s="0" t="n">
        <v>2</v>
      </c>
      <c r="AC1072" s="0" t="n">
        <f aca="false">ROUND(AD1072/4,0)</f>
        <v>6</v>
      </c>
      <c r="AD1072" s="0" t="n">
        <v>25</v>
      </c>
      <c r="AE1072" s="0" t="n">
        <v>96</v>
      </c>
      <c r="AF1072" s="0" t="n">
        <v>6</v>
      </c>
      <c r="AG1072" s="0" t="s">
        <v>2575</v>
      </c>
      <c r="AJ1072" s="0" t="n">
        <f aca="false">IF(AL1072="",0,13-AL1072)</f>
        <v>0</v>
      </c>
      <c r="AK1072" s="0" t="n">
        <v>40</v>
      </c>
      <c r="AM1072" s="0" t="n">
        <v>139</v>
      </c>
      <c r="AN1072" s="0" t="n">
        <v>1</v>
      </c>
      <c r="AP1072" s="0" t="n">
        <v>1</v>
      </c>
      <c r="AQ1072" s="0" t="n">
        <v>1931</v>
      </c>
      <c r="AR1072" s="0" t="n">
        <v>1942</v>
      </c>
      <c r="AT1072" s="0" t="n">
        <v>1003</v>
      </c>
      <c r="AU1072" s="0" t="n">
        <v>2030</v>
      </c>
      <c r="AX1072" s="0" t="n">
        <v>3</v>
      </c>
      <c r="AZ1072" s="0" t="n">
        <v>11</v>
      </c>
      <c r="BA1072" s="0" t="n">
        <v>500</v>
      </c>
      <c r="BC1072" s="0" t="n">
        <v>0</v>
      </c>
      <c r="BD1072" s="0" t="s">
        <v>567</v>
      </c>
      <c r="BE1072" s="0" t="s">
        <v>567</v>
      </c>
      <c r="BF1072" s="0" t="n">
        <v>-1</v>
      </c>
      <c r="BG1072" s="0" t="n">
        <v>-1</v>
      </c>
      <c r="BH1072" s="0" t="n">
        <v>-1</v>
      </c>
      <c r="BI1072" s="0" t="n">
        <v>-1</v>
      </c>
      <c r="BJ1072" s="0" t="n">
        <v>12</v>
      </c>
      <c r="BK1072" s="0" t="n">
        <v>4</v>
      </c>
      <c r="CE1072" s="0" t="n">
        <v>16</v>
      </c>
      <c r="CF1072" s="0" t="n">
        <v>4</v>
      </c>
      <c r="CI1072" s="0" t="n">
        <f aca="false">ROUND(Y1072/4,0)</f>
        <v>0</v>
      </c>
      <c r="CL1072" s="0" t="n">
        <v>4</v>
      </c>
      <c r="DE1072" s="0" t="n">
        <v>1</v>
      </c>
      <c r="DF1072" s="0" t="n">
        <v>0</v>
      </c>
      <c r="DH1072" s="0" t="s">
        <v>155</v>
      </c>
      <c r="DI1072" s="0" t="n">
        <v>1</v>
      </c>
      <c r="ER1072" s="0" t="n">
        <v>0</v>
      </c>
      <c r="ES1072" s="0" t="n">
        <v>1</v>
      </c>
      <c r="EU1072" s="0" t="n">
        <v>-1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1071</v>
      </c>
      <c r="C1073" s="0" t="s">
        <v>2578</v>
      </c>
      <c r="D1073" s="0" t="s">
        <v>921</v>
      </c>
      <c r="E1073" s="0" t="s">
        <v>922</v>
      </c>
      <c r="F1073" s="0" t="n">
        <v>5</v>
      </c>
      <c r="H1073" s="0" t="n">
        <v>241</v>
      </c>
      <c r="I1073" s="0" t="s">
        <v>1969</v>
      </c>
      <c r="J1073" s="0" t="s">
        <v>1970</v>
      </c>
      <c r="K1073" s="0" t="n">
        <v>76</v>
      </c>
      <c r="L1073" s="0" t="n">
        <v>2</v>
      </c>
      <c r="R1073" s="0" t="n">
        <v>0</v>
      </c>
      <c r="S1073" s="0" t="n">
        <v>8</v>
      </c>
      <c r="W1073" s="0" t="n">
        <f aca="false">ROUND(X1073/4,0)</f>
        <v>31</v>
      </c>
      <c r="X1073" s="0" t="n">
        <v>123</v>
      </c>
      <c r="Z1073" s="0" t="n">
        <v>24</v>
      </c>
      <c r="AA1073" s="0" t="n">
        <v>0</v>
      </c>
      <c r="AB1073" s="0" t="n">
        <v>2</v>
      </c>
      <c r="AC1073" s="0" t="n">
        <f aca="false">ROUND(AD1073/4,0)</f>
        <v>4</v>
      </c>
      <c r="AD1073" s="0" t="n">
        <v>15</v>
      </c>
      <c r="AE1073" s="0" t="n">
        <v>96</v>
      </c>
      <c r="AF1073" s="0" t="n">
        <v>6</v>
      </c>
      <c r="AG1073" s="0" t="s">
        <v>916</v>
      </c>
      <c r="AJ1073" s="0" t="n">
        <f aca="false">IF(AL1073="",0,13-AL1073)</f>
        <v>0</v>
      </c>
      <c r="AK1073" s="0" t="n">
        <v>48</v>
      </c>
      <c r="AM1073" s="0" t="n">
        <v>126</v>
      </c>
      <c r="AN1073" s="0" t="n">
        <v>1</v>
      </c>
      <c r="AP1073" s="0" t="n">
        <v>1</v>
      </c>
      <c r="AQ1073" s="0" t="n">
        <v>1940</v>
      </c>
      <c r="AR1073" s="0" t="n">
        <v>1942</v>
      </c>
      <c r="AT1073" s="0" t="n">
        <v>1003</v>
      </c>
      <c r="AU1073" s="0" t="n">
        <v>2030</v>
      </c>
      <c r="AX1073" s="0" t="n">
        <v>11</v>
      </c>
      <c r="AZ1073" s="0" t="n">
        <v>16</v>
      </c>
      <c r="BA1073" s="0" t="n">
        <v>500</v>
      </c>
      <c r="BC1073" s="0" t="n">
        <v>-1</v>
      </c>
      <c r="BD1073" s="0" t="s">
        <v>567</v>
      </c>
      <c r="BE1073" s="0" t="s">
        <v>567</v>
      </c>
      <c r="BF1073" s="0" t="n">
        <v>-1</v>
      </c>
      <c r="BG1073" s="0" t="n">
        <v>-1</v>
      </c>
      <c r="BH1073" s="0" t="n">
        <v>-1</v>
      </c>
      <c r="BI1073" s="0" t="n">
        <v>-1</v>
      </c>
      <c r="BJ1073" s="0" t="n">
        <v>7</v>
      </c>
      <c r="BK1073" s="0" t="n">
        <v>16</v>
      </c>
      <c r="BL1073" s="0" t="n">
        <v>2</v>
      </c>
      <c r="BM1073" s="0" t="n">
        <v>12</v>
      </c>
      <c r="BN1073" s="0" t="n">
        <v>7</v>
      </c>
      <c r="BO1073" s="0" t="n">
        <v>12</v>
      </c>
      <c r="CF1073" s="0" t="n">
        <v>23</v>
      </c>
      <c r="CG1073" s="0" t="s">
        <v>1108</v>
      </c>
      <c r="CI1073" s="0" t="n">
        <f aca="false">ROUND(Y1073/4,0)</f>
        <v>0</v>
      </c>
      <c r="CL1073" s="0" t="n">
        <v>4</v>
      </c>
      <c r="DE1073" s="0" t="n">
        <v>7</v>
      </c>
      <c r="DF1073" s="0" t="n">
        <v>0</v>
      </c>
      <c r="DH1073" s="0" t="s">
        <v>155</v>
      </c>
      <c r="DI1073" s="0" t="n">
        <v>7</v>
      </c>
      <c r="DK1073" s="0" t="n">
        <v>1</v>
      </c>
      <c r="DL1073" s="0" t="n">
        <v>1</v>
      </c>
      <c r="ER1073" s="0" t="n">
        <v>0</v>
      </c>
      <c r="ES1073" s="0" t="n">
        <v>1</v>
      </c>
      <c r="EU1073" s="0" t="n">
        <v>-1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1072</v>
      </c>
      <c r="C1074" s="0" t="s">
        <v>2579</v>
      </c>
      <c r="D1074" s="0" t="s">
        <v>921</v>
      </c>
      <c r="E1074" s="0" t="s">
        <v>922</v>
      </c>
      <c r="F1074" s="0" t="n">
        <v>5</v>
      </c>
      <c r="H1074" s="0" t="n">
        <v>70</v>
      </c>
      <c r="I1074" s="0" t="s">
        <v>923</v>
      </c>
      <c r="J1074" s="0" t="s">
        <v>924</v>
      </c>
      <c r="K1074" s="0" t="n">
        <v>25</v>
      </c>
      <c r="L1074" s="0" t="n">
        <v>2</v>
      </c>
      <c r="R1074" s="0" t="n">
        <v>0</v>
      </c>
      <c r="S1074" s="0" t="n">
        <v>8</v>
      </c>
      <c r="W1074" s="0" t="n">
        <f aca="false">ROUND(X1074/4,0)</f>
        <v>31</v>
      </c>
      <c r="X1074" s="0" t="n">
        <v>123</v>
      </c>
      <c r="Z1074" s="0" t="n">
        <v>24</v>
      </c>
      <c r="AA1074" s="0" t="n">
        <v>0</v>
      </c>
      <c r="AB1074" s="0" t="n">
        <v>2</v>
      </c>
      <c r="AC1074" s="0" t="n">
        <f aca="false">ROUND(AD1074/4,0)</f>
        <v>5</v>
      </c>
      <c r="AD1074" s="0" t="n">
        <v>21</v>
      </c>
      <c r="AE1074" s="0" t="n">
        <v>96</v>
      </c>
      <c r="AF1074" s="0" t="n">
        <v>6</v>
      </c>
      <c r="AG1074" s="0" t="s">
        <v>916</v>
      </c>
      <c r="AJ1074" s="0" t="n">
        <f aca="false">IF(AL1074="",0,13-AL1074)</f>
        <v>0</v>
      </c>
      <c r="AK1074" s="0" t="n">
        <v>34</v>
      </c>
      <c r="AM1074" s="0" t="n">
        <v>126</v>
      </c>
      <c r="AN1074" s="0" t="n">
        <v>1</v>
      </c>
      <c r="AP1074" s="0" t="n">
        <v>1</v>
      </c>
      <c r="AQ1074" s="0" t="n">
        <v>1941</v>
      </c>
      <c r="AR1074" s="0" t="n">
        <v>1941</v>
      </c>
      <c r="AT1074" s="0" t="n">
        <v>1003</v>
      </c>
      <c r="AU1074" s="0" t="n">
        <v>2030</v>
      </c>
      <c r="AX1074" s="0" t="n">
        <v>5</v>
      </c>
      <c r="AZ1074" s="0" t="n">
        <v>15</v>
      </c>
      <c r="BA1074" s="0" t="n">
        <v>500</v>
      </c>
      <c r="BC1074" s="0" t="n">
        <v>0</v>
      </c>
      <c r="BD1074" s="0" t="s">
        <v>567</v>
      </c>
      <c r="BE1074" s="0" t="s">
        <v>567</v>
      </c>
      <c r="BF1074" s="0" t="n">
        <v>-1</v>
      </c>
      <c r="BG1074" s="0" t="n">
        <v>-1</v>
      </c>
      <c r="BH1074" s="0" t="n">
        <v>-1</v>
      </c>
      <c r="BI1074" s="0" t="n">
        <v>-1</v>
      </c>
      <c r="BJ1074" s="0" t="n">
        <v>12</v>
      </c>
      <c r="BK1074" s="0" t="n">
        <v>7</v>
      </c>
      <c r="BL1074" s="0" t="n">
        <v>1</v>
      </c>
      <c r="BM1074" s="0" t="n">
        <v>12</v>
      </c>
      <c r="BN1074" s="0" t="n">
        <v>3</v>
      </c>
      <c r="BO1074" s="0" t="n">
        <v>1</v>
      </c>
      <c r="CF1074" s="0" t="n">
        <v>7</v>
      </c>
      <c r="CI1074" s="0" t="n">
        <f aca="false">ROUND(Y1074/4,0)</f>
        <v>0</v>
      </c>
      <c r="CL1074" s="0" t="n">
        <v>4</v>
      </c>
      <c r="DE1074" s="0" t="n">
        <v>3</v>
      </c>
      <c r="DF1074" s="0" t="n">
        <v>0</v>
      </c>
      <c r="DH1074" s="0" t="s">
        <v>155</v>
      </c>
      <c r="DI1074" s="0" t="n">
        <v>3</v>
      </c>
      <c r="ER1074" s="0" t="n">
        <v>0</v>
      </c>
      <c r="ES1074" s="0" t="n">
        <v>1</v>
      </c>
      <c r="EU1074" s="0" t="n">
        <v>-1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1073</v>
      </c>
      <c r="C1075" s="0" t="s">
        <v>2580</v>
      </c>
      <c r="D1075" s="0" t="s">
        <v>1418</v>
      </c>
      <c r="E1075" s="0" t="s">
        <v>1419</v>
      </c>
      <c r="F1075" s="0" t="n">
        <v>5</v>
      </c>
      <c r="H1075" s="0" t="n">
        <v>92</v>
      </c>
      <c r="I1075" s="0" t="s">
        <v>2581</v>
      </c>
      <c r="J1075" s="0" t="s">
        <v>2582</v>
      </c>
      <c r="K1075" s="0" t="n">
        <v>37</v>
      </c>
      <c r="L1075" s="0" t="n">
        <v>1</v>
      </c>
      <c r="Q1075" s="0" t="n">
        <v>1</v>
      </c>
      <c r="R1075" s="0" t="n">
        <v>1</v>
      </c>
      <c r="S1075" s="0" t="n">
        <v>8</v>
      </c>
      <c r="W1075" s="0" t="n">
        <f aca="false">ROUND(X1075/4,0)</f>
        <v>31</v>
      </c>
      <c r="X1075" s="0" t="n">
        <v>123</v>
      </c>
      <c r="Z1075" s="0" t="n">
        <v>24</v>
      </c>
      <c r="AA1075" s="0" t="n">
        <v>0</v>
      </c>
      <c r="AB1075" s="0" t="n">
        <v>0</v>
      </c>
      <c r="AC1075" s="0" t="n">
        <f aca="false">ROUND(AD1075/4,0)</f>
        <v>4</v>
      </c>
      <c r="AD1075" s="0" t="n">
        <v>16</v>
      </c>
      <c r="AE1075" s="0" t="n">
        <v>96</v>
      </c>
      <c r="AF1075" s="0" t="n">
        <v>6</v>
      </c>
      <c r="AG1075" s="0" t="s">
        <v>2575</v>
      </c>
      <c r="AJ1075" s="0" t="n">
        <f aca="false">IF(AL1075="",0,13-AL1075)</f>
        <v>0</v>
      </c>
      <c r="AK1075" s="0" t="n">
        <v>36</v>
      </c>
      <c r="AM1075" s="0" t="n">
        <v>139</v>
      </c>
      <c r="AN1075" s="0" t="n">
        <v>1</v>
      </c>
      <c r="AP1075" s="0" t="n">
        <v>1</v>
      </c>
      <c r="AQ1075" s="0" t="n">
        <v>1944</v>
      </c>
      <c r="AR1075" s="0" t="n">
        <v>1945</v>
      </c>
      <c r="AT1075" s="0" t="n">
        <v>1004</v>
      </c>
      <c r="AU1075" s="0" t="n">
        <v>2030</v>
      </c>
      <c r="AX1075" s="0" t="n">
        <v>10.5</v>
      </c>
      <c r="AZ1075" s="0" t="n">
        <v>15</v>
      </c>
      <c r="BA1075" s="0" t="n">
        <v>401</v>
      </c>
      <c r="BC1075" s="0" t="n">
        <v>1</v>
      </c>
      <c r="BD1075" s="0" t="s">
        <v>567</v>
      </c>
      <c r="BE1075" s="0" t="s">
        <v>567</v>
      </c>
      <c r="BF1075" s="0" t="n">
        <v>4</v>
      </c>
      <c r="BG1075" s="0" t="n">
        <v>1</v>
      </c>
      <c r="BH1075" s="0" t="n">
        <v>3</v>
      </c>
      <c r="BI1075" s="0" t="n">
        <v>1</v>
      </c>
      <c r="BJ1075" s="0" t="n">
        <v>12</v>
      </c>
      <c r="BK1075" s="0" t="n">
        <v>9</v>
      </c>
      <c r="BL1075" s="0" t="n">
        <v>2</v>
      </c>
      <c r="BM1075" s="0" t="n">
        <v>12</v>
      </c>
      <c r="BN1075" s="0" t="n">
        <v>4</v>
      </c>
      <c r="BO1075" s="0" t="n">
        <v>4</v>
      </c>
      <c r="CF1075" s="0" t="n">
        <v>9</v>
      </c>
      <c r="CI1075" s="0" t="n">
        <f aca="false">ROUND(Y1075/4,0)</f>
        <v>0</v>
      </c>
      <c r="CL1075" s="0" t="n">
        <v>4</v>
      </c>
      <c r="DE1075" s="0" t="n">
        <v>6</v>
      </c>
      <c r="DF1075" s="0" t="n">
        <v>0</v>
      </c>
      <c r="DH1075" s="0" t="s">
        <v>155</v>
      </c>
      <c r="DI1075" s="0" t="n">
        <v>6</v>
      </c>
      <c r="DL1075" s="0" t="n">
        <v>1</v>
      </c>
      <c r="ER1075" s="0" t="n">
        <v>0</v>
      </c>
      <c r="ES1075" s="0" t="n">
        <v>1</v>
      </c>
      <c r="EU1075" s="0" t="n">
        <v>-1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1074</v>
      </c>
      <c r="C1076" s="0" t="s">
        <v>2583</v>
      </c>
      <c r="D1076" s="0" t="s">
        <v>295</v>
      </c>
      <c r="E1076" s="0" t="s">
        <v>296</v>
      </c>
      <c r="F1076" s="0" t="n">
        <v>5</v>
      </c>
      <c r="H1076" s="0" t="n">
        <v>70</v>
      </c>
      <c r="I1076" s="0" t="s">
        <v>939</v>
      </c>
      <c r="J1076" s="0" t="s">
        <v>924</v>
      </c>
      <c r="K1076" s="0" t="n">
        <v>25</v>
      </c>
      <c r="L1076" s="0" t="n">
        <v>2</v>
      </c>
      <c r="R1076" s="0" t="n">
        <v>0</v>
      </c>
      <c r="S1076" s="0" t="n">
        <v>8</v>
      </c>
      <c r="W1076" s="0" t="n">
        <f aca="false">ROUND(X1076/4,0)</f>
        <v>28</v>
      </c>
      <c r="X1076" s="0" t="n">
        <v>113</v>
      </c>
      <c r="Z1076" s="0" t="n">
        <v>24</v>
      </c>
      <c r="AA1076" s="0" t="n">
        <v>0</v>
      </c>
      <c r="AB1076" s="0" t="n">
        <v>4</v>
      </c>
      <c r="AC1076" s="0" t="n">
        <f aca="false">ROUND(AD1076/4,0)</f>
        <v>0</v>
      </c>
      <c r="AD1076" s="0" t="n">
        <v>0</v>
      </c>
      <c r="AF1076" s="0" t="n">
        <v>6</v>
      </c>
      <c r="AG1076" s="0" t="s">
        <v>692</v>
      </c>
      <c r="AJ1076" s="0" t="n">
        <f aca="false">IF(AL1076="",0,13-AL1076)</f>
        <v>0</v>
      </c>
      <c r="AK1076" s="0" t="n">
        <v>25</v>
      </c>
      <c r="AM1076" s="0" t="n">
        <v>374</v>
      </c>
      <c r="AN1076" s="0" t="n">
        <v>1</v>
      </c>
      <c r="AP1076" s="0" t="n">
        <v>1</v>
      </c>
      <c r="AQ1076" s="0" t="n">
        <v>1940</v>
      </c>
      <c r="AR1076" s="0" t="n">
        <v>1941</v>
      </c>
      <c r="AS1076" s="0" t="n">
        <v>113</v>
      </c>
      <c r="AT1076" s="0" t="n">
        <v>1054</v>
      </c>
      <c r="AU1076" s="0" t="n">
        <v>2030</v>
      </c>
      <c r="AX1076" s="0" t="n">
        <v>4</v>
      </c>
      <c r="AZ1076" s="0" t="n">
        <v>13</v>
      </c>
      <c r="BA1076" s="0" t="n">
        <v>500</v>
      </c>
      <c r="BC1076" s="0" t="n">
        <v>1</v>
      </c>
      <c r="BD1076" s="0" t="s">
        <v>567</v>
      </c>
      <c r="BE1076" s="0" t="s">
        <v>567</v>
      </c>
      <c r="BF1076" s="0" t="n">
        <v>-1</v>
      </c>
      <c r="BG1076" s="0" t="n">
        <v>-1</v>
      </c>
      <c r="BH1076" s="0" t="n">
        <v>-1</v>
      </c>
      <c r="BI1076" s="0" t="n">
        <v>-1</v>
      </c>
      <c r="BJ1076" s="0" t="n">
        <v>12</v>
      </c>
      <c r="BK1076" s="0" t="n">
        <v>7</v>
      </c>
      <c r="BL1076" s="0" t="n">
        <v>1</v>
      </c>
      <c r="BM1076" s="0" t="n">
        <v>12</v>
      </c>
      <c r="BN1076" s="0" t="n">
        <v>3</v>
      </c>
      <c r="BO1076" s="0" t="n">
        <v>1</v>
      </c>
      <c r="CF1076" s="0" t="n">
        <v>7</v>
      </c>
      <c r="CI1076" s="0" t="n">
        <f aca="false">ROUND(Y1076/4,0)</f>
        <v>0</v>
      </c>
      <c r="DE1076" s="0" t="n">
        <v>3</v>
      </c>
      <c r="DF1076" s="0" t="n">
        <v>0</v>
      </c>
      <c r="DH1076" s="0" t="s">
        <v>155</v>
      </c>
      <c r="DI1076" s="0" t="n">
        <v>3</v>
      </c>
      <c r="ER1076" s="0" t="n">
        <v>0</v>
      </c>
      <c r="ES1076" s="0" t="n">
        <v>1</v>
      </c>
      <c r="EU1076" s="0" t="n">
        <v>-1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1075</v>
      </c>
      <c r="C1077" s="0" t="s">
        <v>2584</v>
      </c>
      <c r="D1077" s="0" t="s">
        <v>295</v>
      </c>
      <c r="E1077" s="0" t="s">
        <v>296</v>
      </c>
      <c r="F1077" s="0" t="n">
        <v>5</v>
      </c>
      <c r="H1077" s="0" t="n">
        <v>98</v>
      </c>
      <c r="I1077" s="0" t="s">
        <v>695</v>
      </c>
      <c r="J1077" s="0" t="s">
        <v>696</v>
      </c>
      <c r="K1077" s="0" t="n">
        <v>37</v>
      </c>
      <c r="L1077" s="0" t="n">
        <v>1</v>
      </c>
      <c r="R1077" s="0" t="n">
        <v>0</v>
      </c>
      <c r="S1077" s="0" t="n">
        <v>8</v>
      </c>
      <c r="W1077" s="0" t="n">
        <f aca="false">ROUND(X1077/4,0)</f>
        <v>50</v>
      </c>
      <c r="X1077" s="0" t="n">
        <v>200</v>
      </c>
      <c r="Z1077" s="0" t="n">
        <v>24</v>
      </c>
      <c r="AA1077" s="0" t="n">
        <v>0</v>
      </c>
      <c r="AB1077" s="0" t="n">
        <v>4</v>
      </c>
      <c r="AC1077" s="0" t="n">
        <f aca="false">ROUND(AD1077/4,0)</f>
        <v>0</v>
      </c>
      <c r="AD1077" s="0" t="n">
        <v>0</v>
      </c>
      <c r="AF1077" s="0" t="n">
        <v>6</v>
      </c>
      <c r="AG1077" s="0" t="s">
        <v>692</v>
      </c>
      <c r="AJ1077" s="0" t="n">
        <f aca="false">IF(AL1077="",0,13-AL1077)</f>
        <v>0</v>
      </c>
      <c r="AK1077" s="0" t="n">
        <v>30</v>
      </c>
      <c r="AM1077" s="0" t="n">
        <v>373</v>
      </c>
      <c r="AN1077" s="0" t="n">
        <v>1</v>
      </c>
      <c r="AP1077" s="0" t="n">
        <v>9</v>
      </c>
      <c r="AQ1077" s="0" t="n">
        <v>1939</v>
      </c>
      <c r="AR1077" s="0" t="n">
        <v>1945</v>
      </c>
      <c r="AS1077" s="0" t="n">
        <v>200</v>
      </c>
      <c r="AT1077" s="0" t="n">
        <v>1054</v>
      </c>
      <c r="AU1077" s="0" t="n">
        <v>2030</v>
      </c>
      <c r="AX1077" s="0" t="n">
        <v>5</v>
      </c>
      <c r="AZ1077" s="0" t="n">
        <v>16</v>
      </c>
      <c r="BA1077" s="0" t="n">
        <v>500</v>
      </c>
      <c r="BC1077" s="0" t="n">
        <v>0</v>
      </c>
      <c r="BD1077" s="0" t="s">
        <v>567</v>
      </c>
      <c r="BE1077" s="0" t="s">
        <v>567</v>
      </c>
      <c r="BF1077" s="0" t="n">
        <v>-1</v>
      </c>
      <c r="BG1077" s="0" t="n">
        <v>-1</v>
      </c>
      <c r="BH1077" s="0" t="n">
        <v>-1</v>
      </c>
      <c r="BI1077" s="0" t="n">
        <v>-1</v>
      </c>
      <c r="BJ1077" s="0" t="n">
        <v>12</v>
      </c>
      <c r="BK1077" s="0" t="n">
        <v>9</v>
      </c>
      <c r="BL1077" s="0" t="n">
        <v>2</v>
      </c>
      <c r="BM1077" s="0" t="n">
        <v>12</v>
      </c>
      <c r="BN1077" s="0" t="n">
        <v>4</v>
      </c>
      <c r="BO1077" s="0" t="n">
        <v>4</v>
      </c>
      <c r="CF1077" s="0" t="n">
        <v>9</v>
      </c>
      <c r="CI1077" s="0" t="n">
        <f aca="false">ROUND(Y1077/4,0)</f>
        <v>0</v>
      </c>
      <c r="DE1077" s="0" t="n">
        <v>5</v>
      </c>
      <c r="DF1077" s="0" t="n">
        <v>0</v>
      </c>
      <c r="DH1077" s="0" t="s">
        <v>155</v>
      </c>
      <c r="DI1077" s="0" t="n">
        <v>5</v>
      </c>
      <c r="DL1077" s="0" t="n">
        <v>1</v>
      </c>
      <c r="ER1077" s="0" t="n">
        <v>0</v>
      </c>
      <c r="ES1077" s="0" t="n">
        <v>1</v>
      </c>
      <c r="EU1077" s="0" t="n">
        <v>-1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1076</v>
      </c>
      <c r="C1078" s="0" t="s">
        <v>2585</v>
      </c>
      <c r="D1078" s="0" t="s">
        <v>295</v>
      </c>
      <c r="E1078" s="0" t="s">
        <v>296</v>
      </c>
      <c r="F1078" s="0" t="n">
        <v>5</v>
      </c>
      <c r="H1078" s="0" t="n">
        <v>243</v>
      </c>
      <c r="I1078" s="0" t="s">
        <v>2586</v>
      </c>
      <c r="J1078" s="0" t="s">
        <v>2587</v>
      </c>
      <c r="K1078" s="0" t="n">
        <v>76</v>
      </c>
      <c r="L1078" s="0" t="n">
        <v>2</v>
      </c>
      <c r="R1078" s="0" t="n">
        <v>0</v>
      </c>
      <c r="S1078" s="0" t="n">
        <v>8</v>
      </c>
      <c r="W1078" s="0" t="n">
        <f aca="false">ROUND(X1078/4,0)</f>
        <v>88</v>
      </c>
      <c r="X1078" s="0" t="n">
        <v>350</v>
      </c>
      <c r="Z1078" s="0" t="n">
        <v>24</v>
      </c>
      <c r="AA1078" s="0" t="n">
        <v>0</v>
      </c>
      <c r="AB1078" s="0" t="n">
        <v>4</v>
      </c>
      <c r="AC1078" s="0" t="n">
        <f aca="false">ROUND(AD1078/4,0)</f>
        <v>0</v>
      </c>
      <c r="AD1078" s="0" t="n">
        <v>0</v>
      </c>
      <c r="AF1078" s="0" t="n">
        <v>6</v>
      </c>
      <c r="AG1078" s="0" t="s">
        <v>2588</v>
      </c>
      <c r="AJ1078" s="0" t="n">
        <f aca="false">IF(AL1078="",0,13-AL1078)</f>
        <v>0</v>
      </c>
      <c r="AK1078" s="0" t="n">
        <v>39</v>
      </c>
      <c r="AM1078" s="0" t="n">
        <v>198</v>
      </c>
      <c r="AN1078" s="0" t="n">
        <v>1</v>
      </c>
      <c r="AP1078" s="0" t="n">
        <v>1</v>
      </c>
      <c r="AQ1078" s="0" t="n">
        <v>1931</v>
      </c>
      <c r="AR1078" s="0" t="n">
        <v>1942</v>
      </c>
      <c r="AS1078" s="0" t="n">
        <v>350</v>
      </c>
      <c r="AT1078" s="0" t="n">
        <v>1054</v>
      </c>
      <c r="AU1078" s="0" t="n">
        <v>2030</v>
      </c>
      <c r="AX1078" s="0" t="n">
        <v>8</v>
      </c>
      <c r="AZ1078" s="0" t="n">
        <v>15</v>
      </c>
      <c r="BA1078" s="0" t="n">
        <v>500</v>
      </c>
      <c r="BC1078" s="0" t="n">
        <v>-1</v>
      </c>
      <c r="BD1078" s="0" t="s">
        <v>567</v>
      </c>
      <c r="BE1078" s="0" t="s">
        <v>567</v>
      </c>
      <c r="BF1078" s="0" t="n">
        <v>-1</v>
      </c>
      <c r="BG1078" s="0" t="n">
        <v>-1</v>
      </c>
      <c r="BH1078" s="0" t="n">
        <v>-1</v>
      </c>
      <c r="BI1078" s="0" t="n">
        <v>-1</v>
      </c>
      <c r="BJ1078" s="0" t="n">
        <v>12</v>
      </c>
      <c r="BK1078" s="0" t="n">
        <v>16</v>
      </c>
      <c r="BL1078" s="0" t="n">
        <v>2</v>
      </c>
      <c r="BM1078" s="0" t="n">
        <v>12</v>
      </c>
      <c r="BN1078" s="0" t="n">
        <v>7</v>
      </c>
      <c r="BO1078" s="0" t="n">
        <v>12</v>
      </c>
      <c r="CF1078" s="0" t="n">
        <v>16</v>
      </c>
      <c r="CI1078" s="0" t="n">
        <f aca="false">ROUND(Y1078/4,0)</f>
        <v>0</v>
      </c>
      <c r="DE1078" s="0" t="n">
        <v>2</v>
      </c>
      <c r="DF1078" s="0" t="n">
        <v>0</v>
      </c>
      <c r="DH1078" s="0" t="s">
        <v>155</v>
      </c>
      <c r="DI1078" s="0" t="n">
        <v>2</v>
      </c>
      <c r="ER1078" s="0" t="n">
        <v>0</v>
      </c>
      <c r="ES1078" s="0" t="n">
        <v>1</v>
      </c>
      <c r="EU1078" s="0" t="n">
        <v>-1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1077</v>
      </c>
      <c r="C1079" s="0" t="s">
        <v>2589</v>
      </c>
      <c r="D1079" s="0" t="s">
        <v>295</v>
      </c>
      <c r="E1079" s="0" t="s">
        <v>296</v>
      </c>
      <c r="F1079" s="0" t="n">
        <v>5</v>
      </c>
      <c r="H1079" s="0" t="n">
        <v>257</v>
      </c>
      <c r="I1079" s="0" t="s">
        <v>2590</v>
      </c>
      <c r="J1079" s="0" t="s">
        <v>2591</v>
      </c>
      <c r="K1079" s="0" t="n">
        <v>85</v>
      </c>
      <c r="L1079" s="0" t="n">
        <v>1</v>
      </c>
      <c r="R1079" s="0" t="n">
        <v>0</v>
      </c>
      <c r="S1079" s="0" t="n">
        <v>8</v>
      </c>
      <c r="W1079" s="0" t="n">
        <f aca="false">ROUND(X1079/4,0)</f>
        <v>98</v>
      </c>
      <c r="X1079" s="0" t="n">
        <v>391</v>
      </c>
      <c r="Z1079" s="0" t="n">
        <v>24</v>
      </c>
      <c r="AA1079" s="0" t="n">
        <v>0</v>
      </c>
      <c r="AB1079" s="0" t="n">
        <v>4</v>
      </c>
      <c r="AC1079" s="0" t="n">
        <f aca="false">ROUND(AD1079/4,0)</f>
        <v>0</v>
      </c>
      <c r="AD1079" s="0" t="n">
        <v>0</v>
      </c>
      <c r="AF1079" s="0" t="n">
        <v>6</v>
      </c>
      <c r="AG1079" s="0" t="s">
        <v>2588</v>
      </c>
      <c r="AJ1079" s="0" t="n">
        <f aca="false">IF(AL1079="",0,13-AL1079)</f>
        <v>0</v>
      </c>
      <c r="AK1079" s="0" t="n">
        <v>44</v>
      </c>
      <c r="AM1079" s="0" t="n">
        <v>198</v>
      </c>
      <c r="AN1079" s="0" t="n">
        <v>1</v>
      </c>
      <c r="AP1079" s="0" t="n">
        <v>1</v>
      </c>
      <c r="AQ1079" s="0" t="n">
        <v>1939</v>
      </c>
      <c r="AR1079" s="0" t="n">
        <v>1945</v>
      </c>
      <c r="AS1079" s="0" t="n">
        <v>391</v>
      </c>
      <c r="AT1079" s="0" t="n">
        <v>1054</v>
      </c>
      <c r="AU1079" s="0" t="n">
        <v>2030</v>
      </c>
      <c r="AX1079" s="0" t="n">
        <v>8</v>
      </c>
      <c r="AZ1079" s="0" t="n">
        <v>12</v>
      </c>
      <c r="BA1079" s="0" t="n">
        <v>500</v>
      </c>
      <c r="BC1079" s="0" t="n">
        <v>-1</v>
      </c>
      <c r="BD1079" s="0" t="s">
        <v>567</v>
      </c>
      <c r="BE1079" s="0" t="s">
        <v>567</v>
      </c>
      <c r="BF1079" s="0" t="n">
        <v>-1</v>
      </c>
      <c r="BG1079" s="0" t="n">
        <v>-1</v>
      </c>
      <c r="BH1079" s="0" t="n">
        <v>-1</v>
      </c>
      <c r="BI1079" s="0" t="n">
        <v>-1</v>
      </c>
      <c r="BJ1079" s="0" t="n">
        <v>12</v>
      </c>
      <c r="BK1079" s="0" t="n">
        <v>17</v>
      </c>
      <c r="BL1079" s="0" t="n">
        <v>2</v>
      </c>
      <c r="BM1079" s="0" t="n">
        <v>12</v>
      </c>
      <c r="BN1079" s="0" t="n">
        <v>8</v>
      </c>
      <c r="BO1079" s="0" t="n">
        <v>16</v>
      </c>
      <c r="CF1079" s="0" t="n">
        <v>17</v>
      </c>
      <c r="CI1079" s="0" t="n">
        <f aca="false">ROUND(Y1079/4,0)</f>
        <v>0</v>
      </c>
      <c r="DE1079" s="0" t="n">
        <v>4</v>
      </c>
      <c r="DF1079" s="0" t="n">
        <v>0</v>
      </c>
      <c r="DH1079" s="0" t="s">
        <v>155</v>
      </c>
      <c r="DI1079" s="0" t="n">
        <v>4</v>
      </c>
      <c r="ER1079" s="0" t="n">
        <v>0</v>
      </c>
      <c r="ES1079" s="0" t="n">
        <v>1</v>
      </c>
      <c r="EU1079" s="0" t="n">
        <v>-1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1078</v>
      </c>
      <c r="C1080" s="0" t="s">
        <v>385</v>
      </c>
      <c r="D1080" s="0" t="s">
        <v>339</v>
      </c>
      <c r="E1080" s="0" t="s">
        <v>340</v>
      </c>
      <c r="F1080" s="0" t="n">
        <v>1</v>
      </c>
      <c r="H1080" s="0" t="n">
        <v>107</v>
      </c>
      <c r="I1080" s="0" t="s">
        <v>539</v>
      </c>
      <c r="J1080" s="0" t="s">
        <v>540</v>
      </c>
      <c r="K1080" s="0" t="n">
        <v>37</v>
      </c>
      <c r="L1080" s="0" t="n">
        <v>2</v>
      </c>
      <c r="R1080" s="0" t="n">
        <v>1</v>
      </c>
      <c r="S1080" s="0" t="n">
        <v>8</v>
      </c>
      <c r="W1080" s="0" t="n">
        <f aca="false">ROUND(X1080/4,0)</f>
        <v>31</v>
      </c>
      <c r="X1080" s="0" t="n">
        <v>123</v>
      </c>
      <c r="Z1080" s="0" t="n">
        <v>24</v>
      </c>
      <c r="AA1080" s="0" t="n">
        <v>0</v>
      </c>
      <c r="AB1080" s="0" t="n">
        <v>0</v>
      </c>
      <c r="AC1080" s="0" t="n">
        <f aca="false">ROUND(AD1080/4,0)</f>
        <v>5</v>
      </c>
      <c r="AD1080" s="0" t="n">
        <v>18</v>
      </c>
      <c r="AE1080" s="0" t="n">
        <v>96</v>
      </c>
      <c r="AF1080" s="0" t="n">
        <v>6</v>
      </c>
      <c r="AG1080" s="0" t="s">
        <v>2251</v>
      </c>
      <c r="AJ1080" s="0" t="n">
        <f aca="false">IF(AL1080="",0,13-AL1080)</f>
        <v>0</v>
      </c>
      <c r="AK1080" s="0" t="n">
        <v>45</v>
      </c>
      <c r="AM1080" s="0" t="n">
        <v>174</v>
      </c>
      <c r="AN1080" s="0" t="n">
        <v>1</v>
      </c>
      <c r="AP1080" s="0" t="n">
        <v>7</v>
      </c>
      <c r="AQ1080" s="0" t="n">
        <v>1944</v>
      </c>
      <c r="AR1080" s="0" t="n">
        <v>1945</v>
      </c>
      <c r="AT1080" s="0" t="n">
        <v>1004</v>
      </c>
      <c r="AU1080" s="0" t="n">
        <v>2011</v>
      </c>
      <c r="AX1080" s="0" t="n">
        <v>13</v>
      </c>
      <c r="AZ1080" s="0" t="n">
        <v>13</v>
      </c>
      <c r="BA1080" s="0" t="n">
        <v>100</v>
      </c>
      <c r="BC1080" s="0" t="n">
        <v>1</v>
      </c>
      <c r="BD1080" s="0" t="s">
        <v>2592</v>
      </c>
      <c r="BE1080" s="0" t="s">
        <v>2592</v>
      </c>
      <c r="BF1080" s="0" t="n">
        <v>4</v>
      </c>
      <c r="BG1080" s="0" t="n">
        <v>3</v>
      </c>
      <c r="BH1080" s="0" t="n">
        <v>4</v>
      </c>
      <c r="BI1080" s="0" t="n">
        <v>4</v>
      </c>
      <c r="BJ1080" s="0" t="n">
        <v>12</v>
      </c>
      <c r="BK1080" s="0" t="n">
        <v>11</v>
      </c>
      <c r="BL1080" s="0" t="n">
        <v>2</v>
      </c>
      <c r="BM1080" s="0" t="n">
        <v>12</v>
      </c>
      <c r="BN1080" s="0" t="n">
        <v>4</v>
      </c>
      <c r="BO1080" s="0" t="n">
        <v>4</v>
      </c>
      <c r="BV1080" s="0" t="n">
        <v>3</v>
      </c>
      <c r="BW1080" s="0" t="n">
        <v>12</v>
      </c>
      <c r="CA1080" s="0" t="n">
        <v>2</v>
      </c>
      <c r="CC1080" s="0" t="n">
        <v>4</v>
      </c>
      <c r="CE1080" s="0" t="n">
        <v>2</v>
      </c>
      <c r="CF1080" s="0" t="n">
        <v>11</v>
      </c>
      <c r="CG1080" s="0" t="s">
        <v>2593</v>
      </c>
      <c r="CI1080" s="0" t="n">
        <f aca="false">ROUND(Y1080/4,0)</f>
        <v>0</v>
      </c>
      <c r="CL1080" s="0" t="n">
        <v>4</v>
      </c>
      <c r="DE1080" s="0" t="n">
        <v>2</v>
      </c>
      <c r="DF1080" s="0" t="n">
        <v>0</v>
      </c>
      <c r="DH1080" s="0" t="s">
        <v>155</v>
      </c>
      <c r="DI1080" s="0" t="n">
        <v>2</v>
      </c>
      <c r="ER1080" s="0" t="n">
        <v>0</v>
      </c>
      <c r="ES1080" s="0" t="n">
        <v>1</v>
      </c>
      <c r="EU1080" s="0" t="n">
        <v>-1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1079</v>
      </c>
      <c r="C1081" s="0" t="s">
        <v>538</v>
      </c>
      <c r="D1081" s="0" t="s">
        <v>339</v>
      </c>
      <c r="E1081" s="0" t="s">
        <v>340</v>
      </c>
      <c r="F1081" s="0" t="n">
        <v>1</v>
      </c>
      <c r="H1081" s="0" t="n">
        <v>107</v>
      </c>
      <c r="I1081" s="0" t="s">
        <v>539</v>
      </c>
      <c r="J1081" s="0" t="s">
        <v>540</v>
      </c>
      <c r="K1081" s="0" t="n">
        <v>37</v>
      </c>
      <c r="L1081" s="0" t="n">
        <v>2</v>
      </c>
      <c r="R1081" s="0" t="n">
        <v>1</v>
      </c>
      <c r="S1081" s="0" t="n">
        <v>8</v>
      </c>
      <c r="U1081" s="0" t="n">
        <v>3</v>
      </c>
      <c r="W1081" s="0" t="n">
        <f aca="false">ROUND(X1081/4,0)</f>
        <v>31</v>
      </c>
      <c r="X1081" s="0" t="n">
        <v>123</v>
      </c>
      <c r="Z1081" s="0" t="n">
        <v>24</v>
      </c>
      <c r="AA1081" s="0" t="n">
        <v>0</v>
      </c>
      <c r="AB1081" s="0" t="n">
        <v>0</v>
      </c>
      <c r="AC1081" s="0" t="n">
        <f aca="false">ROUND(AD1081/4,0)</f>
        <v>4</v>
      </c>
      <c r="AD1081" s="0" t="n">
        <v>17</v>
      </c>
      <c r="AE1081" s="0" t="n">
        <v>96</v>
      </c>
      <c r="AF1081" s="0" t="n">
        <v>6</v>
      </c>
      <c r="AG1081" s="0" t="s">
        <v>2251</v>
      </c>
      <c r="AJ1081" s="0" t="n">
        <f aca="false">IF(AL1081="",0,13-AL1081)</f>
        <v>0</v>
      </c>
      <c r="AK1081" s="0" t="n">
        <v>46</v>
      </c>
      <c r="AM1081" s="0" t="n">
        <v>174</v>
      </c>
      <c r="AN1081" s="0" t="n">
        <v>1</v>
      </c>
      <c r="AP1081" s="0" t="n">
        <v>7</v>
      </c>
      <c r="AQ1081" s="0" t="n">
        <v>1944</v>
      </c>
      <c r="AR1081" s="0" t="n">
        <v>1945</v>
      </c>
      <c r="AT1081" s="0" t="n">
        <v>1004</v>
      </c>
      <c r="AU1081" s="0" t="n">
        <v>2011</v>
      </c>
      <c r="AX1081" s="0" t="n">
        <v>14.5</v>
      </c>
      <c r="AZ1081" s="0" t="n">
        <v>16</v>
      </c>
      <c r="BA1081" s="0" t="n">
        <v>100</v>
      </c>
      <c r="BC1081" s="0" t="n">
        <v>1</v>
      </c>
      <c r="BD1081" s="0" t="s">
        <v>2592</v>
      </c>
      <c r="BE1081" s="0" t="s">
        <v>2592</v>
      </c>
      <c r="BF1081" s="0" t="n">
        <v>6</v>
      </c>
      <c r="BG1081" s="0" t="n">
        <v>3</v>
      </c>
      <c r="BH1081" s="0" t="n">
        <v>6</v>
      </c>
      <c r="BI1081" s="0" t="n">
        <v>4</v>
      </c>
      <c r="BJ1081" s="0" t="n">
        <v>12</v>
      </c>
      <c r="BK1081" s="0" t="n">
        <v>11</v>
      </c>
      <c r="BL1081" s="0" t="n">
        <v>2</v>
      </c>
      <c r="BM1081" s="0" t="n">
        <v>12</v>
      </c>
      <c r="BN1081" s="0" t="n">
        <v>4</v>
      </c>
      <c r="BO1081" s="0" t="n">
        <v>4</v>
      </c>
      <c r="CA1081" s="0" t="n">
        <v>2</v>
      </c>
      <c r="CC1081" s="0" t="n">
        <v>4</v>
      </c>
      <c r="CE1081" s="0" t="n">
        <v>2</v>
      </c>
      <c r="CF1081" s="0" t="n">
        <v>11</v>
      </c>
      <c r="CI1081" s="0" t="n">
        <f aca="false">ROUND(Y1081/4,0)</f>
        <v>0</v>
      </c>
      <c r="CL1081" s="0" t="n">
        <v>4</v>
      </c>
      <c r="DE1081" s="0" t="n">
        <v>30</v>
      </c>
      <c r="DF1081" s="0" t="n">
        <v>0</v>
      </c>
      <c r="DG1081" s="0" t="s">
        <v>172</v>
      </c>
      <c r="DH1081" s="0" t="s">
        <v>172</v>
      </c>
      <c r="DI1081" s="0" t="n">
        <v>30</v>
      </c>
      <c r="EK1081" s="0" t="s">
        <v>160</v>
      </c>
      <c r="ER1081" s="0" t="n">
        <v>0</v>
      </c>
      <c r="ES1081" s="0" t="n">
        <v>1</v>
      </c>
      <c r="EU1081" s="0" t="n">
        <v>-1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1080</v>
      </c>
      <c r="C1082" s="0" t="s">
        <v>2594</v>
      </c>
      <c r="D1082" s="0" t="s">
        <v>564</v>
      </c>
      <c r="E1082" s="0" t="s">
        <v>565</v>
      </c>
      <c r="F1082" s="0" t="n">
        <v>2</v>
      </c>
      <c r="H1082" s="0" t="n">
        <v>155</v>
      </c>
      <c r="I1082" s="0" t="s">
        <v>1989</v>
      </c>
      <c r="J1082" s="0" t="s">
        <v>1859</v>
      </c>
      <c r="K1082" s="0" t="n">
        <v>57</v>
      </c>
      <c r="L1082" s="0" t="n">
        <v>1</v>
      </c>
      <c r="R1082" s="0" t="n">
        <v>1</v>
      </c>
      <c r="S1082" s="0" t="n">
        <v>8</v>
      </c>
      <c r="U1082" s="0" t="n">
        <v>8</v>
      </c>
      <c r="W1082" s="0" t="n">
        <f aca="false">ROUND(X1082/4,0)</f>
        <v>31</v>
      </c>
      <c r="X1082" s="0" t="n">
        <v>123</v>
      </c>
      <c r="Z1082" s="0" t="n">
        <v>24</v>
      </c>
      <c r="AA1082" s="0" t="n">
        <v>0</v>
      </c>
      <c r="AB1082" s="0" t="n">
        <v>2</v>
      </c>
      <c r="AC1082" s="0" t="n">
        <f aca="false">ROUND(AD1082/4,0)</f>
        <v>6</v>
      </c>
      <c r="AD1082" s="0" t="n">
        <v>24</v>
      </c>
      <c r="AE1082" s="0" t="n">
        <v>96</v>
      </c>
      <c r="AF1082" s="0" t="n">
        <v>6</v>
      </c>
      <c r="AG1082" s="0" t="s">
        <v>2595</v>
      </c>
      <c r="AJ1082" s="0" t="n">
        <f aca="false">IF(AL1082="",0,13-AL1082)</f>
        <v>0</v>
      </c>
      <c r="AK1082" s="0" t="n">
        <v>58</v>
      </c>
      <c r="AM1082" s="0" t="n">
        <v>129</v>
      </c>
      <c r="AN1082" s="0" t="n">
        <v>1</v>
      </c>
      <c r="AP1082" s="0" t="n">
        <v>10</v>
      </c>
      <c r="AQ1082" s="0" t="n">
        <v>1944</v>
      </c>
      <c r="AR1082" s="0" t="n">
        <v>1945</v>
      </c>
      <c r="AT1082" s="0" t="n">
        <v>1003</v>
      </c>
      <c r="AU1082" s="0" t="n">
        <v>2012</v>
      </c>
      <c r="AX1082" s="0" t="n">
        <v>13</v>
      </c>
      <c r="AZ1082" s="0" t="n">
        <v>13</v>
      </c>
      <c r="BA1082" s="0" t="n">
        <v>200</v>
      </c>
      <c r="BC1082" s="0" t="n">
        <v>0</v>
      </c>
      <c r="BD1082" s="0" t="s">
        <v>2592</v>
      </c>
      <c r="BE1082" s="0" t="s">
        <v>2592</v>
      </c>
      <c r="BF1082" s="0" t="n">
        <v>6</v>
      </c>
      <c r="BG1082" s="0" t="n">
        <v>3</v>
      </c>
      <c r="BH1082" s="0" t="n">
        <v>4</v>
      </c>
      <c r="BI1082" s="0" t="n">
        <v>3</v>
      </c>
      <c r="BJ1082" s="0" t="n">
        <v>12</v>
      </c>
      <c r="BK1082" s="0" t="n">
        <v>15</v>
      </c>
      <c r="BL1082" s="0" t="n">
        <v>2</v>
      </c>
      <c r="BM1082" s="0" t="n">
        <v>5</v>
      </c>
      <c r="BN1082" s="0" t="n">
        <v>6</v>
      </c>
      <c r="BO1082" s="0" t="n">
        <v>6</v>
      </c>
      <c r="BS1082" s="0" t="n">
        <v>4</v>
      </c>
      <c r="BT1082" s="0" t="n">
        <v>4</v>
      </c>
      <c r="BU1082" s="0" t="n">
        <v>18</v>
      </c>
      <c r="CC1082" s="0" t="n">
        <v>4</v>
      </c>
      <c r="CF1082" s="0" t="n">
        <v>15</v>
      </c>
      <c r="CG1082" s="0" t="s">
        <v>2596</v>
      </c>
      <c r="CI1082" s="0" t="n">
        <f aca="false">ROUND(Y1082/4,0)</f>
        <v>0</v>
      </c>
      <c r="CL1082" s="0" t="n">
        <v>4</v>
      </c>
      <c r="DE1082" s="0" t="n">
        <v>24</v>
      </c>
      <c r="DF1082" s="0" t="n">
        <v>0</v>
      </c>
      <c r="DG1082" s="0" t="s">
        <v>178</v>
      </c>
      <c r="DH1082" s="0" t="s">
        <v>178</v>
      </c>
      <c r="DI1082" s="0" t="n">
        <v>24</v>
      </c>
      <c r="DP1082" s="0" t="n">
        <v>10</v>
      </c>
      <c r="EK1082" s="0" t="s">
        <v>160</v>
      </c>
      <c r="ER1082" s="0" t="n">
        <v>0</v>
      </c>
      <c r="ES1082" s="0" t="n">
        <v>1</v>
      </c>
      <c r="EU1082" s="0" t="n">
        <v>-1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1081</v>
      </c>
      <c r="C1083" s="0" t="s">
        <v>2597</v>
      </c>
      <c r="D1083" s="0" t="s">
        <v>1173</v>
      </c>
      <c r="E1083" s="0" t="s">
        <v>1174</v>
      </c>
      <c r="F1083" s="0" t="n">
        <v>3</v>
      </c>
      <c r="H1083" s="0" t="n">
        <v>84</v>
      </c>
      <c r="I1083" s="0" t="s">
        <v>2598</v>
      </c>
      <c r="J1083" s="0" t="s">
        <v>2599</v>
      </c>
      <c r="K1083" s="0" t="n">
        <v>37</v>
      </c>
      <c r="L1083" s="0" t="n">
        <v>0</v>
      </c>
      <c r="R1083" s="0" t="n">
        <v>1</v>
      </c>
      <c r="S1083" s="0" t="n">
        <v>8</v>
      </c>
      <c r="W1083" s="0" t="n">
        <f aca="false">ROUND(X1083/4,0)</f>
        <v>31</v>
      </c>
      <c r="X1083" s="0" t="n">
        <v>123</v>
      </c>
      <c r="Z1083" s="0" t="n">
        <v>8</v>
      </c>
      <c r="AA1083" s="0" t="n">
        <v>0</v>
      </c>
      <c r="AB1083" s="0" t="n">
        <v>0</v>
      </c>
      <c r="AC1083" s="0" t="n">
        <f aca="false">ROUND(AD1083/4,0)</f>
        <v>4</v>
      </c>
      <c r="AD1083" s="0" t="n">
        <v>14</v>
      </c>
      <c r="AE1083" s="0" t="n">
        <v>96</v>
      </c>
      <c r="AF1083" s="0" t="n">
        <v>6</v>
      </c>
      <c r="AG1083" s="0" t="s">
        <v>444</v>
      </c>
      <c r="AJ1083" s="0" t="n">
        <f aca="false">IF(AL1083="",0,13-AL1083)</f>
        <v>0</v>
      </c>
      <c r="AK1083" s="0" t="n">
        <v>23</v>
      </c>
      <c r="AM1083" s="0" t="n">
        <v>189</v>
      </c>
      <c r="AN1083" s="0" t="n">
        <v>0</v>
      </c>
      <c r="AP1083" s="0" t="n">
        <v>6</v>
      </c>
      <c r="AQ1083" s="0" t="n">
        <v>1937</v>
      </c>
      <c r="AR1083" s="0" t="n">
        <v>1941</v>
      </c>
      <c r="AT1083" s="0" t="n">
        <v>1004</v>
      </c>
      <c r="AU1083" s="0" t="n">
        <v>2051</v>
      </c>
      <c r="AX1083" s="0" t="n">
        <v>4.8</v>
      </c>
      <c r="AZ1083" s="0" t="n">
        <v>14</v>
      </c>
      <c r="BA1083" s="0" t="n">
        <v>302</v>
      </c>
      <c r="BC1083" s="0" t="n">
        <v>2</v>
      </c>
      <c r="BD1083" s="0" t="s">
        <v>2592</v>
      </c>
      <c r="BE1083" s="0" t="s">
        <v>2592</v>
      </c>
      <c r="BF1083" s="0" t="n">
        <v>2</v>
      </c>
      <c r="BG1083" s="0" t="n">
        <v>1</v>
      </c>
      <c r="BH1083" s="0" t="n">
        <v>1</v>
      </c>
      <c r="BI1083" s="0" t="n">
        <v>0</v>
      </c>
      <c r="BJ1083" s="0" t="n">
        <v>12</v>
      </c>
      <c r="BK1083" s="0" t="n">
        <v>8</v>
      </c>
      <c r="BL1083" s="0" t="n">
        <v>2</v>
      </c>
      <c r="BM1083" s="0" t="n">
        <v>12</v>
      </c>
      <c r="BN1083" s="0" t="n">
        <v>4</v>
      </c>
      <c r="BO1083" s="0" t="n">
        <v>4</v>
      </c>
      <c r="CA1083" s="0" t="n">
        <v>2</v>
      </c>
      <c r="CF1083" s="0" t="n">
        <v>8</v>
      </c>
      <c r="CI1083" s="0" t="n">
        <f aca="false">ROUND(Y1083/4,0)</f>
        <v>0</v>
      </c>
      <c r="CL1083" s="0" t="n">
        <v>2</v>
      </c>
      <c r="DE1083" s="0" t="n">
        <v>6</v>
      </c>
      <c r="DF1083" s="0" t="n">
        <v>0</v>
      </c>
      <c r="DG1083" s="0" t="s">
        <v>174</v>
      </c>
      <c r="DH1083" s="0" t="s">
        <v>181</v>
      </c>
      <c r="DI1083" s="0" t="n">
        <v>6</v>
      </c>
      <c r="DK1083" s="0" t="n">
        <v>1</v>
      </c>
      <c r="DM1083" s="0" t="n">
        <v>3</v>
      </c>
      <c r="DP1083" s="0" t="n">
        <v>12</v>
      </c>
      <c r="DQ1083" s="0" t="n">
        <v>3</v>
      </c>
      <c r="DR1083" s="0" t="n">
        <v>6</v>
      </c>
      <c r="EK1083" s="0" t="s">
        <v>160</v>
      </c>
      <c r="ER1083" s="0" t="n">
        <v>0</v>
      </c>
      <c r="ES1083" s="0" t="n">
        <v>1</v>
      </c>
      <c r="EU1083" s="0" t="n">
        <v>-1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1082</v>
      </c>
      <c r="C1084" s="0" t="s">
        <v>2600</v>
      </c>
      <c r="D1084" s="0" t="s">
        <v>235</v>
      </c>
      <c r="E1084" s="0" t="s">
        <v>236</v>
      </c>
      <c r="F1084" s="0" t="n">
        <v>3</v>
      </c>
      <c r="H1084" s="0" t="n">
        <v>80</v>
      </c>
      <c r="I1084" s="0" t="s">
        <v>616</v>
      </c>
      <c r="J1084" s="0" t="s">
        <v>617</v>
      </c>
      <c r="K1084" s="0" t="n">
        <v>37</v>
      </c>
      <c r="L1084" s="0" t="n">
        <v>-1</v>
      </c>
      <c r="R1084" s="0" t="n">
        <v>0</v>
      </c>
      <c r="S1084" s="0" t="n">
        <v>8</v>
      </c>
      <c r="W1084" s="0" t="n">
        <f aca="false">ROUND(X1084/4,0)</f>
        <v>20</v>
      </c>
      <c r="X1084" s="0" t="n">
        <v>80</v>
      </c>
      <c r="Z1084" s="0" t="n">
        <v>24</v>
      </c>
      <c r="AA1084" s="0" t="n">
        <v>0</v>
      </c>
      <c r="AB1084" s="0" t="n">
        <v>4</v>
      </c>
      <c r="AC1084" s="0" t="n">
        <f aca="false">ROUND(AD1084/4,0)</f>
        <v>0</v>
      </c>
      <c r="AD1084" s="0" t="n">
        <v>0</v>
      </c>
      <c r="AF1084" s="0" t="n">
        <v>6</v>
      </c>
      <c r="AG1084" s="0" t="s">
        <v>471</v>
      </c>
      <c r="AJ1084" s="0" t="n">
        <f aca="false">IF(AL1084="",0,13-AL1084)</f>
        <v>0</v>
      </c>
      <c r="AK1084" s="0" t="n">
        <v>20</v>
      </c>
      <c r="AM1084" s="0" t="n">
        <v>370</v>
      </c>
      <c r="AN1084" s="0" t="n">
        <v>1</v>
      </c>
      <c r="AP1084" s="0" t="n">
        <v>1</v>
      </c>
      <c r="AQ1084" s="0" t="n">
        <v>1930</v>
      </c>
      <c r="AR1084" s="0" t="n">
        <v>1941</v>
      </c>
      <c r="AS1084" s="0" t="n">
        <v>80</v>
      </c>
      <c r="AT1084" s="0" t="n">
        <v>1054</v>
      </c>
      <c r="AU1084" s="0" t="n">
        <v>2051</v>
      </c>
      <c r="AX1084" s="0" t="n">
        <v>1</v>
      </c>
      <c r="AZ1084" s="0" t="n">
        <v>16</v>
      </c>
      <c r="BA1084" s="0" t="n">
        <v>301</v>
      </c>
      <c r="BC1084" s="0" t="n">
        <v>1</v>
      </c>
      <c r="BD1084" s="0" t="s">
        <v>2592</v>
      </c>
      <c r="BE1084" s="0" t="s">
        <v>2592</v>
      </c>
      <c r="BF1084" s="0" t="n">
        <v>-1</v>
      </c>
      <c r="BG1084" s="0" t="n">
        <v>-1</v>
      </c>
      <c r="BH1084" s="0" t="n">
        <v>-1</v>
      </c>
      <c r="BI1084" s="0" t="n">
        <v>-1</v>
      </c>
      <c r="BJ1084" s="0" t="n">
        <v>0</v>
      </c>
      <c r="BK1084" s="0" t="n">
        <v>7</v>
      </c>
      <c r="BL1084" s="0" t="n">
        <v>2</v>
      </c>
      <c r="BM1084" s="0" t="n">
        <v>12</v>
      </c>
      <c r="BN1084" s="0" t="n">
        <v>4</v>
      </c>
      <c r="BO1084" s="0" t="n">
        <v>4</v>
      </c>
      <c r="CF1084" s="0" t="n">
        <v>4</v>
      </c>
      <c r="CI1084" s="0" t="n">
        <f aca="false">ROUND(Y1084/4,0)</f>
        <v>0</v>
      </c>
      <c r="DE1084" s="0" t="n">
        <v>8</v>
      </c>
      <c r="DF1084" s="0" t="n">
        <v>0</v>
      </c>
      <c r="DG1084" s="0" t="s">
        <v>174</v>
      </c>
      <c r="DH1084" s="0" t="s">
        <v>181</v>
      </c>
      <c r="DI1084" s="0" t="n">
        <v>8</v>
      </c>
      <c r="DK1084" s="0" t="n">
        <v>1</v>
      </c>
      <c r="DM1084" s="0" t="n">
        <v>3</v>
      </c>
      <c r="DP1084" s="0" t="n">
        <v>12</v>
      </c>
      <c r="DQ1084" s="0" t="n">
        <v>2</v>
      </c>
      <c r="DR1084" s="0" t="n">
        <v>6</v>
      </c>
      <c r="EK1084" s="0" t="s">
        <v>160</v>
      </c>
      <c r="ER1084" s="0" t="n">
        <v>0</v>
      </c>
      <c r="ES1084" s="0" t="n">
        <v>1</v>
      </c>
      <c r="EU1084" s="0" t="n">
        <v>-1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1083</v>
      </c>
      <c r="C1085" s="0" t="s">
        <v>2601</v>
      </c>
      <c r="D1085" s="0" t="s">
        <v>441</v>
      </c>
      <c r="E1085" s="0" t="s">
        <v>442</v>
      </c>
      <c r="F1085" s="0" t="n">
        <v>3</v>
      </c>
      <c r="H1085" s="0" t="n">
        <v>209</v>
      </c>
      <c r="I1085" s="0" t="s">
        <v>1249</v>
      </c>
      <c r="J1085" s="0" t="s">
        <v>1192</v>
      </c>
      <c r="K1085" s="0" t="n">
        <v>75</v>
      </c>
      <c r="L1085" s="0" t="n">
        <v>1</v>
      </c>
      <c r="Q1085" s="0" t="n">
        <v>1</v>
      </c>
      <c r="R1085" s="0" t="n">
        <v>1</v>
      </c>
      <c r="S1085" s="0" t="n">
        <v>8</v>
      </c>
      <c r="W1085" s="0" t="n">
        <f aca="false">ROUND(X1085/4,0)</f>
        <v>31</v>
      </c>
      <c r="X1085" s="0" t="n">
        <v>123</v>
      </c>
      <c r="Z1085" s="0" t="n">
        <v>24</v>
      </c>
      <c r="AA1085" s="0" t="n">
        <v>0</v>
      </c>
      <c r="AB1085" s="0" t="n">
        <v>0</v>
      </c>
      <c r="AC1085" s="0" t="n">
        <f aca="false">ROUND(AD1085/4,0)</f>
        <v>4</v>
      </c>
      <c r="AD1085" s="0" t="n">
        <v>14</v>
      </c>
      <c r="AE1085" s="0" t="n">
        <v>96</v>
      </c>
      <c r="AF1085" s="0" t="n">
        <v>6</v>
      </c>
      <c r="AG1085" s="0" t="s">
        <v>2251</v>
      </c>
      <c r="AJ1085" s="0" t="n">
        <f aca="false">IF(AL1085="",0,13-AL1085)</f>
        <v>0</v>
      </c>
      <c r="AK1085" s="0" t="n">
        <v>49</v>
      </c>
      <c r="AM1085" s="0" t="n">
        <v>123</v>
      </c>
      <c r="AN1085" s="0" t="n">
        <v>1</v>
      </c>
      <c r="AP1085" s="0" t="n">
        <v>10</v>
      </c>
      <c r="AQ1085" s="0" t="n">
        <v>1944</v>
      </c>
      <c r="AR1085" s="0" t="n">
        <v>1945</v>
      </c>
      <c r="AT1085" s="0" t="n">
        <v>1004</v>
      </c>
      <c r="AU1085" s="0" t="n">
        <v>2051</v>
      </c>
      <c r="AX1085" s="0" t="n">
        <v>12</v>
      </c>
      <c r="AZ1085" s="0" t="n">
        <v>15</v>
      </c>
      <c r="BA1085" s="0" t="n">
        <v>302</v>
      </c>
      <c r="BC1085" s="0" t="n">
        <v>1</v>
      </c>
      <c r="BD1085" s="0" t="s">
        <v>2592</v>
      </c>
      <c r="BE1085" s="0" t="s">
        <v>2592</v>
      </c>
      <c r="BF1085" s="0" t="n">
        <v>6</v>
      </c>
      <c r="BG1085" s="0" t="n">
        <v>3</v>
      </c>
      <c r="BH1085" s="0" t="n">
        <v>6</v>
      </c>
      <c r="BI1085" s="0" t="n">
        <v>3</v>
      </c>
      <c r="BJ1085" s="0" t="n">
        <v>12</v>
      </c>
      <c r="BK1085" s="0" t="n">
        <v>17</v>
      </c>
      <c r="BL1085" s="0" t="n">
        <v>2</v>
      </c>
      <c r="BM1085" s="0" t="n">
        <v>12</v>
      </c>
      <c r="BN1085" s="0" t="n">
        <v>7</v>
      </c>
      <c r="BO1085" s="0" t="n">
        <v>12</v>
      </c>
      <c r="CA1085" s="0" t="n">
        <v>2</v>
      </c>
      <c r="CF1085" s="0" t="n">
        <v>17</v>
      </c>
      <c r="CI1085" s="0" t="n">
        <f aca="false">ROUND(Y1085/4,0)</f>
        <v>0</v>
      </c>
      <c r="CL1085" s="0" t="n">
        <v>2</v>
      </c>
      <c r="DE1085" s="0" t="n">
        <v>2</v>
      </c>
      <c r="DF1085" s="0" t="n">
        <v>0</v>
      </c>
      <c r="DG1085" s="0" t="s">
        <v>174</v>
      </c>
      <c r="DH1085" s="0" t="s">
        <v>189</v>
      </c>
      <c r="DI1085" s="0" t="n">
        <v>2</v>
      </c>
      <c r="DK1085" s="0" t="n">
        <v>1</v>
      </c>
      <c r="DM1085" s="0" t="n">
        <v>1</v>
      </c>
      <c r="DP1085" s="0" t="n">
        <v>11</v>
      </c>
      <c r="EK1085" s="0" t="s">
        <v>160</v>
      </c>
      <c r="ER1085" s="0" t="n">
        <v>0</v>
      </c>
      <c r="ES1085" s="0" t="n">
        <v>1</v>
      </c>
      <c r="EU1085" s="0" t="n">
        <v>-1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1084</v>
      </c>
      <c r="C1086" s="0" t="s">
        <v>2602</v>
      </c>
      <c r="D1086" s="0" t="s">
        <v>253</v>
      </c>
      <c r="E1086" s="0" t="s">
        <v>254</v>
      </c>
      <c r="F1086" s="0" t="n">
        <v>4</v>
      </c>
      <c r="H1086" s="0" t="n">
        <v>294</v>
      </c>
      <c r="I1086" s="0" t="s">
        <v>1556</v>
      </c>
      <c r="J1086" s="0" t="s">
        <v>1557</v>
      </c>
      <c r="K1086" s="0" t="n">
        <v>100</v>
      </c>
      <c r="L1086" s="0" t="n">
        <v>-1</v>
      </c>
      <c r="R1086" s="0" t="n">
        <v>0</v>
      </c>
      <c r="S1086" s="0" t="n">
        <v>8</v>
      </c>
      <c r="W1086" s="0" t="n">
        <f aca="false">ROUND(X1086/4,0)</f>
        <v>58</v>
      </c>
      <c r="X1086" s="0" t="n">
        <v>232</v>
      </c>
      <c r="Z1086" s="0" t="n">
        <v>24</v>
      </c>
      <c r="AA1086" s="0" t="n">
        <v>0</v>
      </c>
      <c r="AB1086" s="0" t="n">
        <v>4</v>
      </c>
      <c r="AC1086" s="0" t="n">
        <f aca="false">ROUND(AD1086/4,0)</f>
        <v>0</v>
      </c>
      <c r="AD1086" s="0" t="n">
        <v>0</v>
      </c>
      <c r="AF1086" s="0" t="n">
        <v>6</v>
      </c>
      <c r="AG1086" s="0" t="s">
        <v>2603</v>
      </c>
      <c r="AJ1086" s="0" t="n">
        <f aca="false">IF(AL1086="",0,13-AL1086)</f>
        <v>0</v>
      </c>
      <c r="AK1086" s="0" t="n">
        <v>25</v>
      </c>
      <c r="AM1086" s="0" t="n">
        <v>197</v>
      </c>
      <c r="AN1086" s="0" t="n">
        <v>1</v>
      </c>
      <c r="AP1086" s="0" t="n">
        <v>1</v>
      </c>
      <c r="AQ1086" s="0" t="n">
        <v>1919</v>
      </c>
      <c r="AR1086" s="0" t="n">
        <v>1941</v>
      </c>
      <c r="AS1086" s="0" t="n">
        <v>232</v>
      </c>
      <c r="AT1086" s="0" t="n">
        <v>1054</v>
      </c>
      <c r="AU1086" s="0" t="n">
        <v>2015</v>
      </c>
      <c r="AX1086" s="0" t="n">
        <v>7</v>
      </c>
      <c r="AZ1086" s="0" t="n">
        <v>13</v>
      </c>
      <c r="BA1086" s="0" t="n">
        <v>400</v>
      </c>
      <c r="BC1086" s="0" t="n">
        <v>0</v>
      </c>
      <c r="BD1086" s="0" t="s">
        <v>2592</v>
      </c>
      <c r="BE1086" s="0" t="s">
        <v>2592</v>
      </c>
      <c r="BF1086" s="0" t="n">
        <v>-1</v>
      </c>
      <c r="BG1086" s="0" t="n">
        <v>-1</v>
      </c>
      <c r="BH1086" s="0" t="n">
        <v>-1</v>
      </c>
      <c r="BI1086" s="0" t="n">
        <v>-1</v>
      </c>
      <c r="BJ1086" s="0" t="n">
        <v>0</v>
      </c>
      <c r="BM1086" s="0" t="n">
        <v>12</v>
      </c>
      <c r="BN1086" s="0" t="n">
        <v>10</v>
      </c>
      <c r="BO1086" s="0" t="n">
        <v>20</v>
      </c>
      <c r="CF1086" s="0" t="n">
        <v>10</v>
      </c>
      <c r="CI1086" s="0" t="n">
        <f aca="false">ROUND(Y1086/4,0)</f>
        <v>0</v>
      </c>
      <c r="DE1086" s="0" t="n">
        <v>4</v>
      </c>
      <c r="DF1086" s="0" t="n">
        <v>0</v>
      </c>
      <c r="DG1086" s="0" t="s">
        <v>174</v>
      </c>
      <c r="DH1086" s="0" t="s">
        <v>193</v>
      </c>
      <c r="DI1086" s="0" t="n">
        <v>4</v>
      </c>
      <c r="DK1086" s="0" t="n">
        <v>1</v>
      </c>
      <c r="DM1086" s="0" t="n">
        <v>2</v>
      </c>
      <c r="DP1086" s="0" t="n">
        <v>12</v>
      </c>
      <c r="DQ1086" s="0" t="n">
        <v>2</v>
      </c>
      <c r="DR1086" s="0" t="n">
        <v>6</v>
      </c>
      <c r="EK1086" s="0" t="s">
        <v>160</v>
      </c>
      <c r="ER1086" s="0" t="n">
        <v>0</v>
      </c>
      <c r="ES1086" s="0" t="n">
        <v>1</v>
      </c>
      <c r="EU1086" s="0" t="n">
        <v>-1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1085</v>
      </c>
      <c r="C1087" s="0" t="s">
        <v>2604</v>
      </c>
      <c r="D1087" s="0" t="s">
        <v>253</v>
      </c>
      <c r="E1087" s="0" t="s">
        <v>254</v>
      </c>
      <c r="F1087" s="0" t="n">
        <v>4</v>
      </c>
      <c r="H1087" s="0" t="n">
        <v>248</v>
      </c>
      <c r="I1087" s="0" t="s">
        <v>2605</v>
      </c>
      <c r="J1087" s="0" t="s">
        <v>2606</v>
      </c>
      <c r="K1087" s="0" t="n">
        <v>80</v>
      </c>
      <c r="L1087" s="0" t="n">
        <v>-1</v>
      </c>
      <c r="R1087" s="0" t="n">
        <v>0</v>
      </c>
      <c r="S1087" s="0" t="n">
        <v>8</v>
      </c>
      <c r="W1087" s="0" t="n">
        <f aca="false">ROUND(X1087/4,0)</f>
        <v>53</v>
      </c>
      <c r="X1087" s="0" t="n">
        <v>210</v>
      </c>
      <c r="Z1087" s="0" t="n">
        <v>24</v>
      </c>
      <c r="AA1087" s="0" t="n">
        <v>0</v>
      </c>
      <c r="AB1087" s="0" t="n">
        <v>4</v>
      </c>
      <c r="AC1087" s="0" t="n">
        <f aca="false">ROUND(AD1087/4,0)</f>
        <v>0</v>
      </c>
      <c r="AD1087" s="0" t="n">
        <v>0</v>
      </c>
      <c r="AF1087" s="0" t="n">
        <v>6</v>
      </c>
      <c r="AG1087" s="0" t="s">
        <v>2603</v>
      </c>
      <c r="AJ1087" s="0" t="n">
        <f aca="false">IF(AL1087="",0,13-AL1087)</f>
        <v>0</v>
      </c>
      <c r="AK1087" s="0" t="n">
        <v>24</v>
      </c>
      <c r="AM1087" s="0" t="n">
        <v>197</v>
      </c>
      <c r="AN1087" s="0" t="n">
        <v>1</v>
      </c>
      <c r="AP1087" s="0" t="n">
        <v>1</v>
      </c>
      <c r="AQ1087" s="0" t="n">
        <v>1933</v>
      </c>
      <c r="AR1087" s="0" t="n">
        <v>1941</v>
      </c>
      <c r="AS1087" s="0" t="n">
        <v>210</v>
      </c>
      <c r="AT1087" s="0" t="n">
        <v>1054</v>
      </c>
      <c r="AU1087" s="0" t="n">
        <v>2015</v>
      </c>
      <c r="AX1087" s="0" t="n">
        <v>8</v>
      </c>
      <c r="AZ1087" s="0" t="n">
        <v>11</v>
      </c>
      <c r="BA1087" s="0" t="n">
        <v>400</v>
      </c>
      <c r="BC1087" s="0" t="n">
        <v>0</v>
      </c>
      <c r="BD1087" s="0" t="s">
        <v>2592</v>
      </c>
      <c r="BE1087" s="0" t="s">
        <v>2592</v>
      </c>
      <c r="BF1087" s="0" t="n">
        <v>-1</v>
      </c>
      <c r="BG1087" s="0" t="n">
        <v>-1</v>
      </c>
      <c r="BH1087" s="0" t="n">
        <v>-1</v>
      </c>
      <c r="BI1087" s="0" t="n">
        <v>-1</v>
      </c>
      <c r="BJ1087" s="0" t="n">
        <v>0</v>
      </c>
      <c r="BM1087" s="0" t="n">
        <v>12</v>
      </c>
      <c r="BN1087" s="0" t="n">
        <v>8</v>
      </c>
      <c r="BO1087" s="0" t="n">
        <v>16</v>
      </c>
      <c r="CF1087" s="0" t="n">
        <v>8</v>
      </c>
      <c r="CG1087" s="0" t="s">
        <v>2607</v>
      </c>
      <c r="CI1087" s="0" t="n">
        <f aca="false">ROUND(Y1087/4,0)</f>
        <v>0</v>
      </c>
      <c r="DF1087" s="0" t="n">
        <v>0</v>
      </c>
      <c r="DP1087" s="0" t="n">
        <v>12</v>
      </c>
      <c r="EA1087" s="0" t="n">
        <v>11</v>
      </c>
      <c r="EK1087" s="0" t="s">
        <v>160</v>
      </c>
      <c r="ER1087" s="0" t="n">
        <v>0</v>
      </c>
      <c r="ES1087" s="0" t="n">
        <v>1</v>
      </c>
      <c r="EU1087" s="0" t="n">
        <v>-1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1086</v>
      </c>
      <c r="C1088" s="0" t="s">
        <v>2608</v>
      </c>
      <c r="D1088" s="0" t="s">
        <v>1418</v>
      </c>
      <c r="E1088" s="0" t="s">
        <v>1419</v>
      </c>
      <c r="F1088" s="0" t="n">
        <v>5</v>
      </c>
      <c r="H1088" s="0" t="n">
        <v>61</v>
      </c>
      <c r="I1088" s="0" t="s">
        <v>2609</v>
      </c>
      <c r="J1088" s="0" t="s">
        <v>2610</v>
      </c>
      <c r="K1088" s="0" t="n">
        <v>20</v>
      </c>
      <c r="L1088" s="0" t="n">
        <v>1</v>
      </c>
      <c r="Q1088" s="0" t="n">
        <v>1</v>
      </c>
      <c r="R1088" s="0" t="n">
        <v>1</v>
      </c>
      <c r="S1088" s="0" t="n">
        <v>8</v>
      </c>
      <c r="W1088" s="0" t="n">
        <f aca="false">ROUND(X1088/4,0)</f>
        <v>31</v>
      </c>
      <c r="X1088" s="0" t="n">
        <v>123</v>
      </c>
      <c r="Z1088" s="0" t="n">
        <v>24</v>
      </c>
      <c r="AA1088" s="0" t="n">
        <v>0</v>
      </c>
      <c r="AB1088" s="0" t="n">
        <v>0</v>
      </c>
      <c r="AC1088" s="0" t="n">
        <f aca="false">ROUND(AD1088/4,0)</f>
        <v>4</v>
      </c>
      <c r="AD1088" s="0" t="n">
        <v>14</v>
      </c>
      <c r="AE1088" s="0" t="n">
        <v>96</v>
      </c>
      <c r="AF1088" s="0" t="n">
        <v>6</v>
      </c>
      <c r="AG1088" s="0" t="s">
        <v>2251</v>
      </c>
      <c r="AJ1088" s="0" t="n">
        <f aca="false">IF(AL1088="",0,13-AL1088)</f>
        <v>0</v>
      </c>
      <c r="AK1088" s="0" t="n">
        <v>38</v>
      </c>
      <c r="AM1088" s="0" t="n">
        <v>126</v>
      </c>
      <c r="AN1088" s="0" t="n">
        <v>1</v>
      </c>
      <c r="AP1088" s="0" t="n">
        <v>10</v>
      </c>
      <c r="AQ1088" s="0" t="n">
        <v>1944</v>
      </c>
      <c r="AR1088" s="0" t="n">
        <v>1945</v>
      </c>
      <c r="AT1088" s="0" t="n">
        <v>1004</v>
      </c>
      <c r="AU1088" s="0" t="n">
        <v>2030</v>
      </c>
      <c r="AX1088" s="0" t="n">
        <v>12</v>
      </c>
      <c r="AZ1088" s="0" t="n">
        <v>13</v>
      </c>
      <c r="BA1088" s="0" t="n">
        <v>401</v>
      </c>
      <c r="BC1088" s="0" t="n">
        <v>1</v>
      </c>
      <c r="BD1088" s="0" t="s">
        <v>2592</v>
      </c>
      <c r="BE1088" s="0" t="s">
        <v>2592</v>
      </c>
      <c r="BF1088" s="0" t="n">
        <v>6</v>
      </c>
      <c r="BG1088" s="0" t="n">
        <v>3</v>
      </c>
      <c r="BH1088" s="0" t="n">
        <v>6</v>
      </c>
      <c r="BI1088" s="0" t="n">
        <v>3</v>
      </c>
      <c r="BJ1088" s="0" t="n">
        <v>12</v>
      </c>
      <c r="BK1088" s="0" t="n">
        <v>6</v>
      </c>
      <c r="BL1088" s="0" t="n">
        <v>1</v>
      </c>
      <c r="BM1088" s="0" t="n">
        <v>12</v>
      </c>
      <c r="BN1088" s="0" t="n">
        <v>3</v>
      </c>
      <c r="BO1088" s="0" t="n">
        <v>1</v>
      </c>
      <c r="CA1088" s="0" t="n">
        <v>2</v>
      </c>
      <c r="CF1088" s="0" t="n">
        <v>6</v>
      </c>
      <c r="CI1088" s="0" t="n">
        <f aca="false">ROUND(Y1088/4,0)</f>
        <v>0</v>
      </c>
      <c r="CL1088" s="0" t="n">
        <v>2</v>
      </c>
      <c r="DF1088" s="0" t="n">
        <v>0</v>
      </c>
      <c r="DP1088" s="0" t="n">
        <v>12</v>
      </c>
      <c r="EA1088" s="0" t="n">
        <v>8</v>
      </c>
      <c r="EK1088" s="0" t="s">
        <v>160</v>
      </c>
      <c r="ER1088" s="0" t="n">
        <v>0</v>
      </c>
      <c r="ES1088" s="0" t="n">
        <v>1</v>
      </c>
      <c r="EU1088" s="0" t="n">
        <v>-1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1087</v>
      </c>
      <c r="C1089" s="0" t="s">
        <v>2611</v>
      </c>
      <c r="D1089" s="0" t="n">
        <v>15</v>
      </c>
      <c r="E1089" s="0" t="s">
        <v>2612</v>
      </c>
      <c r="F1089" s="0" t="n">
        <v>15</v>
      </c>
      <c r="I1089" s="0" t="s">
        <v>202</v>
      </c>
      <c r="J1089" s="0" t="s">
        <v>203</v>
      </c>
      <c r="R1089" s="0" t="n">
        <v>0</v>
      </c>
      <c r="S1089" s="0" t="n">
        <v>7</v>
      </c>
      <c r="W1089" s="0" t="n">
        <f aca="false">ROUND(X1089/4,0)</f>
        <v>0</v>
      </c>
      <c r="Z1089" s="0" t="n">
        <v>0</v>
      </c>
      <c r="AA1089" s="0" t="n">
        <v>0</v>
      </c>
      <c r="AB1089" s="0" t="n">
        <v>3</v>
      </c>
      <c r="AC1089" s="0" t="n">
        <v>3</v>
      </c>
      <c r="AD1089" s="0" t="n">
        <v>8</v>
      </c>
      <c r="AG1089" s="0" t="s">
        <v>2613</v>
      </c>
      <c r="AH1089" s="0" t="n">
        <v>15</v>
      </c>
      <c r="AJ1089" s="0" t="n">
        <f aca="false">IF(AL1089="",0,13-AL1089)</f>
        <v>0</v>
      </c>
      <c r="AK1089" s="0" t="n">
        <v>10</v>
      </c>
      <c r="AM1089" s="0" t="n">
        <v>434</v>
      </c>
      <c r="AN1089" s="0" t="n">
        <v>0</v>
      </c>
      <c r="AO1089" s="0" t="n">
        <v>1501</v>
      </c>
      <c r="AP1089" s="0" t="n">
        <v>1</v>
      </c>
      <c r="AQ1089" s="0" t="n">
        <v>1919</v>
      </c>
      <c r="AR1089" s="0" t="n">
        <v>1945</v>
      </c>
      <c r="AT1089" s="0" t="n">
        <v>1002</v>
      </c>
      <c r="AX1089" s="0" t="n">
        <v>1</v>
      </c>
      <c r="AZ1089" s="0" t="n">
        <v>9</v>
      </c>
      <c r="BA1089" s="0" t="n">
        <v>1500</v>
      </c>
      <c r="BC1089" s="0" t="n">
        <v>0</v>
      </c>
      <c r="BD1089" s="0" t="s">
        <v>394</v>
      </c>
      <c r="BE1089" s="0" t="s">
        <v>394</v>
      </c>
      <c r="BF1089" s="0" t="n">
        <v>-1</v>
      </c>
      <c r="BG1089" s="0" t="n">
        <v>-1</v>
      </c>
      <c r="BH1089" s="0" t="n">
        <v>-1</v>
      </c>
      <c r="BI1089" s="0" t="n">
        <v>-1</v>
      </c>
      <c r="CI1089" s="0" t="n">
        <f aca="false">ROUND(Y1089/4,0)</f>
        <v>0</v>
      </c>
      <c r="CM1089" s="0" t="n">
        <v>3</v>
      </c>
      <c r="CO1089" s="0" t="n">
        <v>12</v>
      </c>
      <c r="CR1089" s="0" t="n">
        <v>3</v>
      </c>
      <c r="CS1089" s="0" t="n">
        <v>-1</v>
      </c>
      <c r="CT1089" s="0" t="n">
        <v>4</v>
      </c>
      <c r="DE1089" s="0" t="n">
        <v>14</v>
      </c>
      <c r="DF1089" s="0" t="n">
        <v>0</v>
      </c>
      <c r="DH1089" s="0" t="s">
        <v>383</v>
      </c>
      <c r="DI1089" s="0" t="n">
        <v>14</v>
      </c>
      <c r="DM1089" s="0" t="n">
        <v>2</v>
      </c>
      <c r="EB1089" s="0" t="n">
        <v>50</v>
      </c>
      <c r="EC1089" s="0" t="s">
        <v>366</v>
      </c>
      <c r="ED1089" s="0" t="s">
        <v>328</v>
      </c>
      <c r="EE1089" s="0" t="s">
        <v>449</v>
      </c>
      <c r="EF1089" s="0" t="s">
        <v>290</v>
      </c>
      <c r="EJ1089" s="0" t="s">
        <v>1267</v>
      </c>
      <c r="EK1089" s="0" t="s">
        <v>331</v>
      </c>
      <c r="ER1089" s="0" t="n">
        <v>0</v>
      </c>
      <c r="ES1089" s="0" t="n">
        <v>1</v>
      </c>
      <c r="EU1089" s="0" t="n">
        <v>-1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1088</v>
      </c>
      <c r="C1090" s="0" t="s">
        <v>2614</v>
      </c>
      <c r="D1090" s="0" t="n">
        <v>15</v>
      </c>
      <c r="E1090" s="0" t="s">
        <v>2612</v>
      </c>
      <c r="F1090" s="0" t="n">
        <v>15</v>
      </c>
      <c r="I1090" s="0" t="s">
        <v>202</v>
      </c>
      <c r="J1090" s="0" t="s">
        <v>203</v>
      </c>
      <c r="R1090" s="0" t="n">
        <v>0</v>
      </c>
      <c r="S1090" s="0" t="n">
        <v>7</v>
      </c>
      <c r="W1090" s="0" t="n">
        <f aca="false">ROUND(X1090/4,0)</f>
        <v>0</v>
      </c>
      <c r="Z1090" s="0" t="n">
        <v>0</v>
      </c>
      <c r="AA1090" s="0" t="n">
        <v>0</v>
      </c>
      <c r="AB1090" s="0" t="n">
        <v>3</v>
      </c>
      <c r="AC1090" s="0" t="n">
        <f aca="false">ROUND(AD1090/4,0)</f>
        <v>2</v>
      </c>
      <c r="AD1090" s="0" t="n">
        <v>8</v>
      </c>
      <c r="AG1090" s="0" t="s">
        <v>2615</v>
      </c>
      <c r="AH1090" s="0" t="n">
        <v>15</v>
      </c>
      <c r="AJ1090" s="0" t="n">
        <f aca="false">IF(AL1090="",0,13-AL1090)</f>
        <v>7</v>
      </c>
      <c r="AK1090" s="0" t="n">
        <v>10</v>
      </c>
      <c r="AL1090" s="0" t="n">
        <v>6</v>
      </c>
      <c r="AM1090" s="0" t="n">
        <v>128</v>
      </c>
      <c r="AN1090" s="0" t="n">
        <v>0</v>
      </c>
      <c r="AP1090" s="0" t="n">
        <v>1</v>
      </c>
      <c r="AQ1090" s="0" t="n">
        <v>1919</v>
      </c>
      <c r="AR1090" s="0" t="n">
        <v>1945</v>
      </c>
      <c r="AT1090" s="0" t="n">
        <v>1002</v>
      </c>
      <c r="AX1090" s="0" t="n">
        <v>1</v>
      </c>
      <c r="AZ1090" s="0" t="n">
        <v>9</v>
      </c>
      <c r="BA1090" s="0" t="n">
        <v>1500</v>
      </c>
      <c r="BC1090" s="0" t="n">
        <v>0</v>
      </c>
      <c r="BD1090" s="0" t="s">
        <v>394</v>
      </c>
      <c r="BE1090" s="0" t="s">
        <v>394</v>
      </c>
      <c r="BF1090" s="0" t="n">
        <v>-1</v>
      </c>
      <c r="BG1090" s="0" t="n">
        <v>-1</v>
      </c>
      <c r="BH1090" s="0" t="n">
        <v>-1</v>
      </c>
      <c r="BI1090" s="0" t="n">
        <v>-1</v>
      </c>
      <c r="CI1090" s="0" t="n">
        <f aca="false">ROUND(Y1090/4,0)</f>
        <v>0</v>
      </c>
      <c r="CM1090" s="0" t="n">
        <v>3</v>
      </c>
      <c r="CO1090" s="0" t="n">
        <v>12</v>
      </c>
      <c r="CR1090" s="0" t="n">
        <v>3</v>
      </c>
      <c r="CS1090" s="0" t="n">
        <v>-1</v>
      </c>
      <c r="CT1090" s="0" t="n">
        <v>4</v>
      </c>
      <c r="DE1090" s="0" t="n">
        <v>14</v>
      </c>
      <c r="DF1090" s="0" t="n">
        <v>0</v>
      </c>
      <c r="DH1090" s="0" t="s">
        <v>383</v>
      </c>
      <c r="DI1090" s="0" t="n">
        <v>14</v>
      </c>
      <c r="DM1090" s="0" t="n">
        <v>2</v>
      </c>
      <c r="EB1090" s="0" t="n">
        <v>51</v>
      </c>
      <c r="EC1090" s="0" t="s">
        <v>366</v>
      </c>
      <c r="ED1090" s="0" t="s">
        <v>328</v>
      </c>
      <c r="EE1090" s="0" t="s">
        <v>290</v>
      </c>
      <c r="EF1090" s="0" t="s">
        <v>300</v>
      </c>
      <c r="EJ1090" s="0" t="s">
        <v>1267</v>
      </c>
      <c r="EK1090" s="0" t="s">
        <v>331</v>
      </c>
      <c r="ER1090" s="0" t="n">
        <v>0</v>
      </c>
      <c r="ES1090" s="0" t="n">
        <v>1</v>
      </c>
      <c r="EU1090" s="0" t="n">
        <v>-1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1089</v>
      </c>
      <c r="C1091" s="0" t="s">
        <v>2616</v>
      </c>
      <c r="D1091" s="0" t="n">
        <v>15</v>
      </c>
      <c r="E1091" s="0" t="s">
        <v>2612</v>
      </c>
      <c r="F1091" s="0" t="n">
        <v>15</v>
      </c>
      <c r="I1091" s="0" t="s">
        <v>202</v>
      </c>
      <c r="J1091" s="0" t="s">
        <v>203</v>
      </c>
      <c r="R1091" s="0" t="n">
        <v>0</v>
      </c>
      <c r="S1091" s="0" t="n">
        <v>7</v>
      </c>
      <c r="W1091" s="0" t="n">
        <f aca="false">ROUND(X1091/4,0)</f>
        <v>0</v>
      </c>
      <c r="Z1091" s="0" t="n">
        <v>0</v>
      </c>
      <c r="AA1091" s="0" t="n">
        <v>0</v>
      </c>
      <c r="AB1091" s="0" t="n">
        <v>3</v>
      </c>
      <c r="AC1091" s="0" t="n">
        <f aca="false">ROUND(AD1091/4,0)</f>
        <v>2</v>
      </c>
      <c r="AD1091" s="0" t="n">
        <v>8</v>
      </c>
      <c r="AG1091" s="0" t="s">
        <v>2615</v>
      </c>
      <c r="AH1091" s="0" t="n">
        <v>15</v>
      </c>
      <c r="AJ1091" s="0" t="n">
        <f aca="false">IF(AL1091="",0,13-AL1091)</f>
        <v>11</v>
      </c>
      <c r="AK1091" s="0" t="n">
        <v>10</v>
      </c>
      <c r="AL1091" s="0" t="n">
        <v>2</v>
      </c>
      <c r="AM1091" s="0" t="n">
        <v>128</v>
      </c>
      <c r="AN1091" s="0" t="n">
        <v>0</v>
      </c>
      <c r="AP1091" s="0" t="n">
        <v>1</v>
      </c>
      <c r="AQ1091" s="0" t="n">
        <v>1919</v>
      </c>
      <c r="AR1091" s="0" t="n">
        <v>1945</v>
      </c>
      <c r="AT1091" s="0" t="n">
        <v>1002</v>
      </c>
      <c r="AX1091" s="0" t="n">
        <v>1</v>
      </c>
      <c r="AZ1091" s="0" t="n">
        <v>9</v>
      </c>
      <c r="BA1091" s="0" t="n">
        <v>1500</v>
      </c>
      <c r="BC1091" s="0" t="n">
        <v>-1</v>
      </c>
      <c r="BD1091" s="0" t="s">
        <v>394</v>
      </c>
      <c r="BE1091" s="0" t="s">
        <v>394</v>
      </c>
      <c r="BF1091" s="0" t="n">
        <v>-1</v>
      </c>
      <c r="BG1091" s="0" t="n">
        <v>-1</v>
      </c>
      <c r="BH1091" s="0" t="n">
        <v>-1</v>
      </c>
      <c r="BI1091" s="0" t="n">
        <v>-1</v>
      </c>
      <c r="CI1091" s="0" t="n">
        <f aca="false">ROUND(Y1091/4,0)</f>
        <v>0</v>
      </c>
      <c r="CM1091" s="0" t="n">
        <v>3</v>
      </c>
      <c r="CO1091" s="0" t="n">
        <v>12</v>
      </c>
      <c r="CR1091" s="0" t="n">
        <v>3</v>
      </c>
      <c r="CS1091" s="0" t="n">
        <v>-1</v>
      </c>
      <c r="CT1091" s="0" t="n">
        <v>4</v>
      </c>
      <c r="DE1091" s="0" t="n">
        <v>14</v>
      </c>
      <c r="DF1091" s="0" t="n">
        <v>0</v>
      </c>
      <c r="DH1091" s="0" t="s">
        <v>383</v>
      </c>
      <c r="DI1091" s="0" t="n">
        <v>14</v>
      </c>
      <c r="DM1091" s="0" t="n">
        <v>2</v>
      </c>
      <c r="EB1091" s="0" t="n">
        <v>49</v>
      </c>
      <c r="EC1091" s="0" t="s">
        <v>366</v>
      </c>
      <c r="ED1091" s="0" t="s">
        <v>328</v>
      </c>
      <c r="EE1091" s="0" t="s">
        <v>449</v>
      </c>
      <c r="EF1091" s="0" t="s">
        <v>290</v>
      </c>
      <c r="EJ1091" s="0" t="s">
        <v>1267</v>
      </c>
      <c r="EK1091" s="0" t="s">
        <v>160</v>
      </c>
      <c r="ER1091" s="0" t="n">
        <v>0</v>
      </c>
      <c r="ES1091" s="0" t="n">
        <v>1</v>
      </c>
      <c r="EU1091" s="0" t="n">
        <v>-1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1090</v>
      </c>
      <c r="C1092" s="0" t="s">
        <v>2617</v>
      </c>
      <c r="D1092" s="0" t="n">
        <v>15</v>
      </c>
      <c r="E1092" s="0" t="s">
        <v>2612</v>
      </c>
      <c r="F1092" s="0" t="n">
        <v>15</v>
      </c>
      <c r="I1092" s="0" t="s">
        <v>202</v>
      </c>
      <c r="J1092" s="0" t="s">
        <v>203</v>
      </c>
      <c r="R1092" s="0" t="n">
        <v>0</v>
      </c>
      <c r="S1092" s="0" t="n">
        <v>7</v>
      </c>
      <c r="W1092" s="0" t="n">
        <f aca="false">ROUND(X1092/4,0)</f>
        <v>0</v>
      </c>
      <c r="Z1092" s="0" t="n">
        <v>0</v>
      </c>
      <c r="AA1092" s="0" t="n">
        <v>0</v>
      </c>
      <c r="AB1092" s="0" t="n">
        <v>3</v>
      </c>
      <c r="AC1092" s="0" t="n">
        <f aca="false">ROUND(AD1092/4,0)</f>
        <v>2</v>
      </c>
      <c r="AD1092" s="0" t="n">
        <v>8</v>
      </c>
      <c r="AG1092" s="0" t="s">
        <v>2615</v>
      </c>
      <c r="AH1092" s="0" t="n">
        <v>15</v>
      </c>
      <c r="AJ1092" s="0" t="n">
        <f aca="false">IF(AL1092="",0,13-AL1092)</f>
        <v>7</v>
      </c>
      <c r="AK1092" s="0" t="n">
        <v>10</v>
      </c>
      <c r="AL1092" s="0" t="n">
        <v>6</v>
      </c>
      <c r="AM1092" s="0" t="n">
        <v>128</v>
      </c>
      <c r="AN1092" s="0" t="n">
        <v>0</v>
      </c>
      <c r="AP1092" s="0" t="n">
        <v>1</v>
      </c>
      <c r="AQ1092" s="0" t="n">
        <v>1919</v>
      </c>
      <c r="AR1092" s="0" t="n">
        <v>1945</v>
      </c>
      <c r="AT1092" s="0" t="n">
        <v>1002</v>
      </c>
      <c r="AX1092" s="0" t="n">
        <v>1</v>
      </c>
      <c r="AZ1092" s="0" t="n">
        <v>9</v>
      </c>
      <c r="BA1092" s="0" t="n">
        <v>1500</v>
      </c>
      <c r="BC1092" s="0" t="n">
        <v>0</v>
      </c>
      <c r="BD1092" s="0" t="s">
        <v>394</v>
      </c>
      <c r="BE1092" s="0" t="s">
        <v>394</v>
      </c>
      <c r="BF1092" s="0" t="n">
        <v>-1</v>
      </c>
      <c r="BG1092" s="0" t="n">
        <v>-1</v>
      </c>
      <c r="BH1092" s="0" t="n">
        <v>-1</v>
      </c>
      <c r="BI1092" s="0" t="n">
        <v>-1</v>
      </c>
      <c r="CI1092" s="0" t="n">
        <f aca="false">ROUND(Y1092/4,0)</f>
        <v>0</v>
      </c>
      <c r="CM1092" s="0" t="n">
        <v>3</v>
      </c>
      <c r="CR1092" s="0" t="n">
        <v>2</v>
      </c>
      <c r="CS1092" s="0" t="n">
        <v>-1</v>
      </c>
      <c r="CT1092" s="0" t="n">
        <v>3</v>
      </c>
      <c r="DF1092" s="0" t="n">
        <v>0</v>
      </c>
      <c r="EB1092" s="0" t="n">
        <v>53</v>
      </c>
      <c r="EC1092" s="0" t="s">
        <v>768</v>
      </c>
      <c r="EJ1092" s="0" t="s">
        <v>330</v>
      </c>
      <c r="EK1092" s="0" t="s">
        <v>160</v>
      </c>
      <c r="ER1092" s="0" t="n">
        <v>0</v>
      </c>
      <c r="ES1092" s="0" t="n">
        <v>1</v>
      </c>
      <c r="EU1092" s="0" t="n">
        <v>-1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1091</v>
      </c>
      <c r="C1093" s="0" t="s">
        <v>2618</v>
      </c>
      <c r="D1093" s="0" t="n">
        <v>18</v>
      </c>
      <c r="E1093" s="0" t="s">
        <v>2618</v>
      </c>
      <c r="F1093" s="0" t="n">
        <v>18</v>
      </c>
      <c r="I1093" s="0" t="s">
        <v>202</v>
      </c>
      <c r="J1093" s="0" t="s">
        <v>203</v>
      </c>
      <c r="R1093" s="0" t="n">
        <v>0</v>
      </c>
      <c r="S1093" s="0" t="n">
        <v>7</v>
      </c>
      <c r="W1093" s="0" t="n">
        <f aca="false">ROUND(X1093/4,0)</f>
        <v>0</v>
      </c>
      <c r="Z1093" s="0" t="n">
        <v>0</v>
      </c>
      <c r="AA1093" s="0" t="n">
        <v>0</v>
      </c>
      <c r="AB1093" s="0" t="n">
        <v>4</v>
      </c>
      <c r="AC1093" s="0" t="n">
        <v>0</v>
      </c>
      <c r="AG1093" s="0" t="s">
        <v>2619</v>
      </c>
      <c r="AJ1093" s="0" t="n">
        <f aca="false">IF(AL1093="",0,13-AL1093)</f>
        <v>0</v>
      </c>
      <c r="AK1093" s="0" t="n">
        <v>10</v>
      </c>
      <c r="AM1093" s="0" t="n">
        <v>100</v>
      </c>
      <c r="AN1093" s="0" t="n">
        <v>0</v>
      </c>
      <c r="AP1093" s="0" t="n">
        <v>1</v>
      </c>
      <c r="AQ1093" s="0" t="n">
        <v>1919</v>
      </c>
      <c r="AR1093" s="0" t="n">
        <v>1945</v>
      </c>
      <c r="AT1093" s="0" t="n">
        <v>1054</v>
      </c>
      <c r="AX1093" s="0" t="n">
        <v>1</v>
      </c>
      <c r="AZ1093" s="0" t="n">
        <v>9</v>
      </c>
      <c r="BC1093" s="0" t="n">
        <v>0</v>
      </c>
      <c r="BD1093" s="0" t="s">
        <v>394</v>
      </c>
      <c r="BE1093" s="0" t="s">
        <v>394</v>
      </c>
      <c r="BF1093" s="0" t="n">
        <v>-1</v>
      </c>
      <c r="BG1093" s="0" t="n">
        <v>-1</v>
      </c>
      <c r="BH1093" s="0" t="n">
        <v>-1</v>
      </c>
      <c r="BI1093" s="0" t="n">
        <v>-1</v>
      </c>
      <c r="CI1093" s="0" t="n">
        <f aca="false">ROUND(Y1093/4,0)</f>
        <v>0</v>
      </c>
      <c r="CR1093" s="0" t="n">
        <v>3</v>
      </c>
      <c r="CT1093" s="0" t="n">
        <v>3</v>
      </c>
      <c r="DE1093" s="0" t="s">
        <v>509</v>
      </c>
      <c r="DF1093" s="0" t="n">
        <v>0</v>
      </c>
      <c r="DH1093" s="0" t="s">
        <v>383</v>
      </c>
      <c r="DI1093" s="0" t="n">
        <v>4</v>
      </c>
      <c r="DM1093" s="0" t="n">
        <v>2</v>
      </c>
      <c r="DU1093" s="0" t="s">
        <v>554</v>
      </c>
      <c r="EB1093" s="0" t="n">
        <v>52</v>
      </c>
      <c r="EC1093" s="0" t="s">
        <v>366</v>
      </c>
      <c r="ED1093" s="0" t="s">
        <v>1194</v>
      </c>
      <c r="EE1093" s="0" t="s">
        <v>2620</v>
      </c>
      <c r="EJ1093" s="0" t="s">
        <v>1267</v>
      </c>
      <c r="EK1093" s="0" t="s">
        <v>160</v>
      </c>
      <c r="ER1093" s="0" t="n">
        <v>0</v>
      </c>
      <c r="ES1093" s="0" t="n">
        <v>1</v>
      </c>
      <c r="EU1093" s="0" t="n">
        <v>-1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1092</v>
      </c>
      <c r="C1094" s="0" t="s">
        <v>2621</v>
      </c>
      <c r="D1094" s="0" t="n">
        <v>19</v>
      </c>
      <c r="E1094" s="0" t="s">
        <v>2622</v>
      </c>
      <c r="F1094" s="0" t="n">
        <v>19</v>
      </c>
      <c r="I1094" s="0" t="s">
        <v>202</v>
      </c>
      <c r="J1094" s="0" t="s">
        <v>203</v>
      </c>
      <c r="R1094" s="0" t="n">
        <v>0</v>
      </c>
      <c r="S1094" s="0" t="n">
        <v>7</v>
      </c>
      <c r="W1094" s="0" t="n">
        <f aca="false">ROUND(X1094/4,0)</f>
        <v>0</v>
      </c>
      <c r="Z1094" s="0" t="n">
        <v>8</v>
      </c>
      <c r="AA1094" s="0" t="n">
        <v>0</v>
      </c>
      <c r="AB1094" s="0" t="n">
        <v>2</v>
      </c>
      <c r="AC1094" s="0" t="n">
        <f aca="false">ROUND(AD1094/4,0)</f>
        <v>7</v>
      </c>
      <c r="AD1094" s="0" t="n">
        <v>26</v>
      </c>
      <c r="AE1094" s="0" t="n">
        <v>96</v>
      </c>
      <c r="AG1094" s="0" t="s">
        <v>2623</v>
      </c>
      <c r="AH1094" s="0" t="n">
        <v>21</v>
      </c>
      <c r="AI1094" s="0" t="s">
        <v>327</v>
      </c>
      <c r="AJ1094" s="0" t="n">
        <f aca="false">IF(AL1094="",0,13-AL1094)</f>
        <v>8</v>
      </c>
      <c r="AK1094" s="0" t="n">
        <v>16</v>
      </c>
      <c r="AL1094" s="0" t="n">
        <v>5</v>
      </c>
      <c r="AM1094" s="0" t="n">
        <v>461</v>
      </c>
      <c r="AN1094" s="0" t="n">
        <v>1</v>
      </c>
      <c r="AP1094" s="0" t="n">
        <v>1</v>
      </c>
      <c r="AQ1094" s="0" t="n">
        <v>1939</v>
      </c>
      <c r="AR1094" s="0" t="n">
        <v>1945</v>
      </c>
      <c r="AT1094" s="0" t="n">
        <v>1003</v>
      </c>
      <c r="AX1094" s="0" t="n">
        <v>1.7</v>
      </c>
      <c r="AZ1094" s="0" t="n">
        <v>15</v>
      </c>
      <c r="BA1094" s="0" t="n">
        <v>2001</v>
      </c>
      <c r="BC1094" s="0" t="n">
        <v>0</v>
      </c>
      <c r="BD1094" s="0" t="s">
        <v>394</v>
      </c>
      <c r="BE1094" s="0" t="s">
        <v>394</v>
      </c>
      <c r="BF1094" s="0" t="n">
        <v>-1</v>
      </c>
      <c r="BG1094" s="0" t="n">
        <v>-1</v>
      </c>
      <c r="BH1094" s="0" t="n">
        <v>-1</v>
      </c>
      <c r="BI1094" s="0" t="n">
        <v>-1</v>
      </c>
      <c r="CI1094" s="0" t="n">
        <f aca="false">ROUND(Y1094/4,0)</f>
        <v>0</v>
      </c>
      <c r="CL1094" s="0" t="n">
        <v>5</v>
      </c>
      <c r="CT1094" s="0" t="n">
        <v>3</v>
      </c>
      <c r="DF1094" s="0" t="n">
        <v>0</v>
      </c>
      <c r="EB1094" s="0" t="n">
        <v>57</v>
      </c>
      <c r="EC1094" s="0" t="s">
        <v>250</v>
      </c>
      <c r="EJ1094" s="0" t="s">
        <v>325</v>
      </c>
      <c r="EK1094" s="0" t="s">
        <v>160</v>
      </c>
      <c r="ER1094" s="0" t="n">
        <v>0</v>
      </c>
      <c r="EU1094" s="0" t="n">
        <v>-1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1093</v>
      </c>
      <c r="C1095" s="0" t="s">
        <v>2624</v>
      </c>
      <c r="D1095" s="0" t="n">
        <v>19</v>
      </c>
      <c r="E1095" s="0" t="s">
        <v>2625</v>
      </c>
      <c r="F1095" s="0" t="n">
        <v>19</v>
      </c>
      <c r="I1095" s="0" t="s">
        <v>202</v>
      </c>
      <c r="J1095" s="0" t="s">
        <v>203</v>
      </c>
      <c r="R1095" s="0" t="n">
        <v>1</v>
      </c>
      <c r="S1095" s="0" t="n">
        <v>7</v>
      </c>
      <c r="W1095" s="0" t="n">
        <f aca="false">ROUND(X1095/4,0)</f>
        <v>0</v>
      </c>
      <c r="Z1095" s="0" t="n">
        <v>0</v>
      </c>
      <c r="AA1095" s="0" t="n">
        <v>0</v>
      </c>
      <c r="AB1095" s="0" t="n">
        <v>4</v>
      </c>
      <c r="AC1095" s="0" t="n">
        <v>0</v>
      </c>
      <c r="AG1095" s="0" t="s">
        <v>2626</v>
      </c>
      <c r="AJ1095" s="0" t="n">
        <f aca="false">IF(AL1095="",0,13-AL1095)</f>
        <v>0</v>
      </c>
      <c r="AK1095" s="0" t="n">
        <v>10</v>
      </c>
      <c r="AM1095" s="0" t="n">
        <v>101</v>
      </c>
      <c r="AN1095" s="0" t="n">
        <v>0</v>
      </c>
      <c r="AP1095" s="0" t="n">
        <v>1</v>
      </c>
      <c r="AQ1095" s="0" t="n">
        <v>1919</v>
      </c>
      <c r="AR1095" s="0" t="n">
        <v>1945</v>
      </c>
      <c r="AT1095" s="0" t="n">
        <v>1054</v>
      </c>
      <c r="AX1095" s="0" t="n">
        <v>1</v>
      </c>
      <c r="AZ1095" s="0" t="n">
        <v>9</v>
      </c>
      <c r="BC1095" s="0" t="n">
        <v>0</v>
      </c>
      <c r="BD1095" s="0" t="s">
        <v>394</v>
      </c>
      <c r="BE1095" s="0" t="s">
        <v>394</v>
      </c>
      <c r="BF1095" s="0" t="n">
        <v>-1</v>
      </c>
      <c r="BG1095" s="0" t="n">
        <v>-1</v>
      </c>
      <c r="BH1095" s="0" t="n">
        <v>-1</v>
      </c>
      <c r="BI1095" s="0" t="n">
        <v>-1</v>
      </c>
      <c r="CI1095" s="0" t="n">
        <f aca="false">ROUND(Y1095/4,0)</f>
        <v>0</v>
      </c>
      <c r="CO1095" s="0" t="n">
        <v>12</v>
      </c>
      <c r="CT1095" s="0" t="n">
        <v>4</v>
      </c>
      <c r="DE1095" s="0" t="n">
        <v>6</v>
      </c>
      <c r="DF1095" s="0" t="n">
        <v>0</v>
      </c>
      <c r="DH1095" s="0" t="s">
        <v>383</v>
      </c>
      <c r="DI1095" s="0" t="n">
        <v>6</v>
      </c>
      <c r="DM1095" s="0" t="n">
        <v>2</v>
      </c>
      <c r="EB1095" s="0" t="n">
        <v>27</v>
      </c>
      <c r="EC1095" s="0" t="s">
        <v>377</v>
      </c>
      <c r="ED1095" s="0" t="s">
        <v>328</v>
      </c>
      <c r="EE1095" s="0" t="s">
        <v>795</v>
      </c>
      <c r="EF1095" s="0" t="s">
        <v>250</v>
      </c>
      <c r="EJ1095" s="0" t="s">
        <v>384</v>
      </c>
      <c r="EK1095" s="0" t="s">
        <v>331</v>
      </c>
      <c r="ER1095" s="0" t="n">
        <v>0</v>
      </c>
      <c r="ES1095" s="0" t="n">
        <v>1</v>
      </c>
      <c r="EU1095" s="0" t="n">
        <v>-1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1094</v>
      </c>
      <c r="C1096" s="0" t="s">
        <v>2627</v>
      </c>
      <c r="D1096" s="0" t="n">
        <v>15</v>
      </c>
      <c r="E1096" s="0" t="s">
        <v>2627</v>
      </c>
      <c r="F1096" s="0" t="n">
        <v>15</v>
      </c>
      <c r="I1096" s="0" t="s">
        <v>202</v>
      </c>
      <c r="J1096" s="0" t="s">
        <v>203</v>
      </c>
      <c r="R1096" s="0" t="n">
        <v>1</v>
      </c>
      <c r="S1096" s="0" t="n">
        <v>7</v>
      </c>
      <c r="W1096" s="0" t="n">
        <f aca="false">ROUND(X1096/4,0)</f>
        <v>0</v>
      </c>
      <c r="Z1096" s="0" t="n">
        <v>0</v>
      </c>
      <c r="AA1096" s="0" t="n">
        <v>0</v>
      </c>
      <c r="AB1096" s="0" t="n">
        <v>9</v>
      </c>
      <c r="AC1096" s="0" t="n">
        <v>12</v>
      </c>
      <c r="AD1096" s="0" t="n">
        <v>6</v>
      </c>
      <c r="AG1096" s="0" t="s">
        <v>2628</v>
      </c>
      <c r="AH1096" s="0" t="n">
        <v>15</v>
      </c>
      <c r="AJ1096" s="0" t="n">
        <f aca="false">IF(AL1096="",0,13-AL1096)</f>
        <v>26</v>
      </c>
      <c r="AK1096" s="0" t="n">
        <v>10</v>
      </c>
      <c r="AL1096" s="0" t="n">
        <v>-13</v>
      </c>
      <c r="AM1096" s="0" t="n">
        <v>82</v>
      </c>
      <c r="AN1096" s="0" t="n">
        <v>0</v>
      </c>
      <c r="AP1096" s="0" t="n">
        <v>1</v>
      </c>
      <c r="AQ1096" s="0" t="n">
        <v>1919</v>
      </c>
      <c r="AR1096" s="0" t="n">
        <v>1945</v>
      </c>
      <c r="AT1096" s="0" t="n">
        <v>1218</v>
      </c>
      <c r="AX1096" s="0" t="n">
        <v>1</v>
      </c>
      <c r="AZ1096" s="0" t="n">
        <v>9</v>
      </c>
      <c r="BA1096" s="0" t="n">
        <v>1500</v>
      </c>
      <c r="BC1096" s="0" t="n">
        <v>0</v>
      </c>
      <c r="BD1096" s="0" t="s">
        <v>394</v>
      </c>
      <c r="BE1096" s="0" t="s">
        <v>394</v>
      </c>
      <c r="BF1096" s="0" t="n">
        <v>-1</v>
      </c>
      <c r="BG1096" s="0" t="n">
        <v>-1</v>
      </c>
      <c r="BH1096" s="0" t="n">
        <v>-1</v>
      </c>
      <c r="BI1096" s="0" t="n">
        <v>-1</v>
      </c>
      <c r="CI1096" s="0" t="n">
        <f aca="false">ROUND(Y1096/4,0)</f>
        <v>0</v>
      </c>
      <c r="CM1096" s="0" t="n">
        <v>4</v>
      </c>
      <c r="CO1096" s="0" t="n">
        <v>12</v>
      </c>
      <c r="CT1096" s="0" t="n">
        <v>4</v>
      </c>
      <c r="DF1096" s="0" t="n">
        <v>3</v>
      </c>
      <c r="DG1096" s="0" t="s">
        <v>208</v>
      </c>
      <c r="DH1096" s="0" t="s">
        <v>985</v>
      </c>
      <c r="DM1096" s="0" t="n">
        <v>3</v>
      </c>
      <c r="EB1096" s="0" t="n">
        <v>33</v>
      </c>
      <c r="EC1096" s="0" t="s">
        <v>757</v>
      </c>
      <c r="ED1096" s="0" t="s">
        <v>1194</v>
      </c>
      <c r="EE1096" s="0" t="s">
        <v>2629</v>
      </c>
      <c r="EJ1096" s="0" t="s">
        <v>212</v>
      </c>
      <c r="EK1096" s="0" t="s">
        <v>331</v>
      </c>
      <c r="ER1096" s="0" t="n">
        <v>0</v>
      </c>
      <c r="ES1096" s="0" t="n">
        <v>1</v>
      </c>
      <c r="EU1096" s="0" t="n">
        <v>-1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1095</v>
      </c>
      <c r="C1097" s="0" t="s">
        <v>2630</v>
      </c>
      <c r="D1097" s="0" t="n">
        <v>7</v>
      </c>
      <c r="E1097" s="0" t="s">
        <v>2630</v>
      </c>
      <c r="F1097" s="0" t="n">
        <v>7</v>
      </c>
      <c r="I1097" s="0" t="s">
        <v>202</v>
      </c>
      <c r="J1097" s="0" t="s">
        <v>203</v>
      </c>
      <c r="R1097" s="0" t="n">
        <v>1</v>
      </c>
      <c r="S1097" s="0" t="n">
        <v>7</v>
      </c>
      <c r="W1097" s="0" t="n">
        <f aca="false">ROUND(X1097/4,0)</f>
        <v>0</v>
      </c>
      <c r="Z1097" s="0" t="n">
        <v>0</v>
      </c>
      <c r="AA1097" s="0" t="n">
        <v>0</v>
      </c>
      <c r="AB1097" s="0" t="n">
        <v>4</v>
      </c>
      <c r="AC1097" s="0" t="n">
        <v>0</v>
      </c>
      <c r="AG1097" s="0" t="s">
        <v>2631</v>
      </c>
      <c r="AJ1097" s="0" t="n">
        <f aca="false">IF(AL1097="",0,13-AL1097)</f>
        <v>0</v>
      </c>
      <c r="AK1097" s="0" t="n">
        <v>10</v>
      </c>
      <c r="AM1097" s="0" t="n">
        <v>227</v>
      </c>
      <c r="AN1097" s="0" t="n">
        <v>0</v>
      </c>
      <c r="AP1097" s="0" t="n">
        <v>1</v>
      </c>
      <c r="AQ1097" s="0" t="n">
        <v>1919</v>
      </c>
      <c r="AR1097" s="0" t="n">
        <v>1945</v>
      </c>
      <c r="AT1097" s="0" t="n">
        <v>1054</v>
      </c>
      <c r="AX1097" s="0" t="n">
        <v>1</v>
      </c>
      <c r="AZ1097" s="0" t="n">
        <v>9</v>
      </c>
      <c r="BA1097" s="0" t="n">
        <v>700</v>
      </c>
      <c r="BC1097" s="0" t="n">
        <v>0</v>
      </c>
      <c r="BD1097" s="0" t="s">
        <v>394</v>
      </c>
      <c r="BE1097" s="0" t="s">
        <v>394</v>
      </c>
      <c r="BF1097" s="0" t="n">
        <v>-1</v>
      </c>
      <c r="BG1097" s="0" t="n">
        <v>-1</v>
      </c>
      <c r="BH1097" s="0" t="n">
        <v>-1</v>
      </c>
      <c r="BI1097" s="0" t="n">
        <v>-1</v>
      </c>
      <c r="CI1097" s="0" t="n">
        <f aca="false">ROUND(Y1097/4,0)</f>
        <v>0</v>
      </c>
      <c r="CO1097" s="0" t="n">
        <v>12</v>
      </c>
      <c r="CT1097" s="0" t="n">
        <v>4</v>
      </c>
      <c r="DE1097" s="0" t="n">
        <v>4</v>
      </c>
      <c r="DF1097" s="0" t="n">
        <v>0</v>
      </c>
      <c r="DH1097" s="0" t="s">
        <v>383</v>
      </c>
      <c r="DI1097" s="0" t="n">
        <v>4</v>
      </c>
      <c r="DM1097" s="0" t="n">
        <v>1</v>
      </c>
      <c r="EB1097" s="0" t="n">
        <v>28</v>
      </c>
      <c r="EC1097" s="0" t="s">
        <v>250</v>
      </c>
      <c r="EJ1097" s="0" t="s">
        <v>273</v>
      </c>
      <c r="EK1097" s="0" t="s">
        <v>331</v>
      </c>
      <c r="ER1097" s="0" t="n">
        <v>0</v>
      </c>
      <c r="ES1097" s="0" t="n">
        <v>1</v>
      </c>
      <c r="EU1097" s="0" t="n">
        <v>-1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1096</v>
      </c>
      <c r="C1098" s="0" t="s">
        <v>2632</v>
      </c>
      <c r="D1098" s="0" t="n">
        <v>7</v>
      </c>
      <c r="E1098" s="0" t="s">
        <v>2632</v>
      </c>
      <c r="F1098" s="0" t="n">
        <v>7</v>
      </c>
      <c r="I1098" s="0" t="s">
        <v>202</v>
      </c>
      <c r="J1098" s="0" t="s">
        <v>203</v>
      </c>
      <c r="R1098" s="0" t="n">
        <v>1</v>
      </c>
      <c r="S1098" s="0" t="n">
        <v>7</v>
      </c>
      <c r="W1098" s="0" t="n">
        <f aca="false">ROUND(X1098/4,0)</f>
        <v>0</v>
      </c>
      <c r="Z1098" s="0" t="n">
        <v>0</v>
      </c>
      <c r="AA1098" s="0" t="n">
        <v>0</v>
      </c>
      <c r="AB1098" s="0" t="n">
        <v>4</v>
      </c>
      <c r="AC1098" s="0" t="n">
        <v>0</v>
      </c>
      <c r="AG1098" s="0" t="s">
        <v>2633</v>
      </c>
      <c r="AJ1098" s="0" t="n">
        <f aca="false">IF(AL1098="",0,13-AL1098)</f>
        <v>0</v>
      </c>
      <c r="AK1098" s="0" t="n">
        <v>10</v>
      </c>
      <c r="AM1098" s="0" t="n">
        <v>255</v>
      </c>
      <c r="AN1098" s="0" t="n">
        <v>0</v>
      </c>
      <c r="AP1098" s="0" t="n">
        <v>1</v>
      </c>
      <c r="AQ1098" s="0" t="n">
        <v>1919</v>
      </c>
      <c r="AR1098" s="0" t="n">
        <v>1945</v>
      </c>
      <c r="AT1098" s="0" t="n">
        <v>1054</v>
      </c>
      <c r="AX1098" s="0" t="n">
        <v>1</v>
      </c>
      <c r="AZ1098" s="0" t="n">
        <v>9</v>
      </c>
      <c r="BA1098" s="0" t="n">
        <v>700</v>
      </c>
      <c r="BC1098" s="0" t="n">
        <v>0</v>
      </c>
      <c r="BD1098" s="0" t="s">
        <v>394</v>
      </c>
      <c r="BE1098" s="0" t="s">
        <v>394</v>
      </c>
      <c r="BF1098" s="0" t="n">
        <v>0</v>
      </c>
      <c r="BG1098" s="0" t="n">
        <v>0</v>
      </c>
      <c r="BH1098" s="0" t="n">
        <v>0</v>
      </c>
      <c r="BI1098" s="0" t="n">
        <v>0</v>
      </c>
      <c r="CI1098" s="0" t="n">
        <f aca="false">ROUND(Y1098/4,0)</f>
        <v>0</v>
      </c>
      <c r="CO1098" s="0" t="n">
        <v>12</v>
      </c>
      <c r="CT1098" s="0" t="n">
        <v>4</v>
      </c>
      <c r="DE1098" s="0" t="n">
        <v>16</v>
      </c>
      <c r="DF1098" s="0" t="n">
        <v>0</v>
      </c>
      <c r="DH1098" s="0" t="s">
        <v>383</v>
      </c>
      <c r="DI1098" s="0" t="n">
        <v>16</v>
      </c>
      <c r="DM1098" s="0" t="n">
        <v>2</v>
      </c>
      <c r="EB1098" s="0" t="n">
        <v>30</v>
      </c>
      <c r="EC1098" s="0" t="s">
        <v>377</v>
      </c>
      <c r="ED1098" s="0" t="s">
        <v>328</v>
      </c>
      <c r="EE1098" s="0" t="s">
        <v>250</v>
      </c>
      <c r="EF1098" s="0" t="s">
        <v>2629</v>
      </c>
      <c r="EJ1098" s="0" t="s">
        <v>384</v>
      </c>
      <c r="EK1098" s="0" t="s">
        <v>331</v>
      </c>
      <c r="ER1098" s="0" t="n">
        <v>0</v>
      </c>
      <c r="ES1098" s="0" t="n">
        <v>1</v>
      </c>
      <c r="EU1098" s="0" t="n">
        <v>-1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1097</v>
      </c>
      <c r="C1099" s="0" t="s">
        <v>2634</v>
      </c>
      <c r="D1099" s="0" t="n">
        <v>7</v>
      </c>
      <c r="E1099" s="0" t="s">
        <v>2635</v>
      </c>
      <c r="F1099" s="0" t="n">
        <v>7</v>
      </c>
      <c r="I1099" s="0" t="s">
        <v>202</v>
      </c>
      <c r="J1099" s="0" t="s">
        <v>203</v>
      </c>
      <c r="R1099" s="0" t="n">
        <v>0</v>
      </c>
      <c r="S1099" s="0" t="n">
        <v>7</v>
      </c>
      <c r="W1099" s="0" t="n">
        <f aca="false">ROUND(X1099/4,0)</f>
        <v>0</v>
      </c>
      <c r="Z1099" s="0" t="n">
        <v>0</v>
      </c>
      <c r="AA1099" s="0" t="n">
        <v>0</v>
      </c>
      <c r="AB1099" s="0" t="n">
        <v>4</v>
      </c>
      <c r="AC1099" s="0" t="n">
        <v>0</v>
      </c>
      <c r="AG1099" s="0" t="s">
        <v>2636</v>
      </c>
      <c r="AJ1099" s="0" t="n">
        <f aca="false">IF(AL1099="",0,13-AL1099)</f>
        <v>0</v>
      </c>
      <c r="AK1099" s="0" t="n">
        <v>10</v>
      </c>
      <c r="AM1099" s="0" t="n">
        <v>253</v>
      </c>
      <c r="AN1099" s="0" t="n">
        <v>0</v>
      </c>
      <c r="AP1099" s="0" t="n">
        <v>1</v>
      </c>
      <c r="AQ1099" s="0" t="n">
        <v>1919</v>
      </c>
      <c r="AR1099" s="0" t="n">
        <v>1945</v>
      </c>
      <c r="AT1099" s="0" t="n">
        <v>1054</v>
      </c>
      <c r="AU1099" s="0" t="n">
        <v>3001</v>
      </c>
      <c r="AX1099" s="0" t="n">
        <v>1</v>
      </c>
      <c r="AZ1099" s="0" t="n">
        <v>9</v>
      </c>
      <c r="BA1099" s="0" t="n">
        <v>700</v>
      </c>
      <c r="BC1099" s="0" t="n">
        <v>0</v>
      </c>
      <c r="BD1099" s="0" t="s">
        <v>394</v>
      </c>
      <c r="BE1099" s="0" t="s">
        <v>394</v>
      </c>
      <c r="BF1099" s="0" t="n">
        <v>-1</v>
      </c>
      <c r="BG1099" s="0" t="n">
        <v>-1</v>
      </c>
      <c r="BH1099" s="0" t="n">
        <v>-1</v>
      </c>
      <c r="BI1099" s="0" t="n">
        <v>-1</v>
      </c>
      <c r="CI1099" s="0" t="n">
        <f aca="false">ROUND(Y1099/4,0)</f>
        <v>0</v>
      </c>
      <c r="CO1099" s="0" t="n">
        <v>12</v>
      </c>
      <c r="CT1099" s="0" t="n">
        <v>4</v>
      </c>
      <c r="DE1099" s="0" t="n">
        <v>12</v>
      </c>
      <c r="DF1099" s="0" t="n">
        <v>0</v>
      </c>
      <c r="DH1099" s="0" t="s">
        <v>383</v>
      </c>
      <c r="DI1099" s="0" t="n">
        <v>12</v>
      </c>
      <c r="DM1099" s="0" t="n">
        <v>2</v>
      </c>
      <c r="EB1099" s="0" t="n">
        <v>30</v>
      </c>
      <c r="EC1099" s="0" t="s">
        <v>377</v>
      </c>
      <c r="ED1099" s="0" t="s">
        <v>328</v>
      </c>
      <c r="EE1099" s="0" t="s">
        <v>250</v>
      </c>
      <c r="EF1099" s="0" t="s">
        <v>2629</v>
      </c>
      <c r="EJ1099" s="0" t="s">
        <v>384</v>
      </c>
      <c r="EK1099" s="0" t="s">
        <v>331</v>
      </c>
      <c r="ER1099" s="0" t="n">
        <v>0</v>
      </c>
      <c r="ES1099" s="0" t="n">
        <v>1</v>
      </c>
      <c r="EU1099" s="0" t="n">
        <v>-1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1098</v>
      </c>
      <c r="C1100" s="0" t="s">
        <v>2637</v>
      </c>
      <c r="D1100" s="0" t="n">
        <v>7</v>
      </c>
      <c r="E1100" s="0" t="s">
        <v>2638</v>
      </c>
      <c r="F1100" s="0" t="n">
        <v>7</v>
      </c>
      <c r="I1100" s="0" t="s">
        <v>202</v>
      </c>
      <c r="J1100" s="0" t="s">
        <v>203</v>
      </c>
      <c r="R1100" s="0" t="n">
        <v>0</v>
      </c>
      <c r="S1100" s="0" t="n">
        <v>7</v>
      </c>
      <c r="W1100" s="0" t="n">
        <f aca="false">ROUND(X1100/4,0)</f>
        <v>0</v>
      </c>
      <c r="Z1100" s="0" t="n">
        <v>0</v>
      </c>
      <c r="AA1100" s="0" t="n">
        <v>0</v>
      </c>
      <c r="AB1100" s="0" t="n">
        <v>4</v>
      </c>
      <c r="AC1100" s="0" t="n">
        <v>0</v>
      </c>
      <c r="AG1100" s="0" t="s">
        <v>2639</v>
      </c>
      <c r="AJ1100" s="0" t="n">
        <f aca="false">IF(AL1100="",0,13-AL1100)</f>
        <v>0</v>
      </c>
      <c r="AK1100" s="0" t="n">
        <v>10</v>
      </c>
      <c r="AM1100" s="0" t="n">
        <v>254</v>
      </c>
      <c r="AN1100" s="0" t="n">
        <v>0</v>
      </c>
      <c r="AP1100" s="0" t="n">
        <v>1</v>
      </c>
      <c r="AQ1100" s="0" t="n">
        <v>1919</v>
      </c>
      <c r="AR1100" s="0" t="n">
        <v>1945</v>
      </c>
      <c r="AT1100" s="0" t="n">
        <v>1054</v>
      </c>
      <c r="AU1100" s="0" t="n">
        <v>3001</v>
      </c>
      <c r="AX1100" s="0" t="n">
        <v>1</v>
      </c>
      <c r="AZ1100" s="0" t="n">
        <v>9</v>
      </c>
      <c r="BA1100" s="0" t="n">
        <v>700</v>
      </c>
      <c r="BC1100" s="0" t="n">
        <v>0</v>
      </c>
      <c r="BD1100" s="0" t="s">
        <v>394</v>
      </c>
      <c r="BE1100" s="0" t="s">
        <v>394</v>
      </c>
      <c r="BF1100" s="0" t="n">
        <v>-1</v>
      </c>
      <c r="BG1100" s="0" t="n">
        <v>-1</v>
      </c>
      <c r="BH1100" s="0" t="n">
        <v>-1</v>
      </c>
      <c r="BI1100" s="0" t="n">
        <v>-1</v>
      </c>
      <c r="CI1100" s="0" t="n">
        <f aca="false">ROUND(Y1100/4,0)</f>
        <v>0</v>
      </c>
      <c r="CO1100" s="0" t="n">
        <v>12</v>
      </c>
      <c r="CT1100" s="0" t="n">
        <v>4</v>
      </c>
      <c r="DE1100" s="0" t="n">
        <v>6</v>
      </c>
      <c r="DF1100" s="0" t="n">
        <v>0</v>
      </c>
      <c r="DH1100" s="0" t="s">
        <v>383</v>
      </c>
      <c r="DI1100" s="0" t="n">
        <v>6</v>
      </c>
      <c r="DM1100" s="0" t="n">
        <v>2</v>
      </c>
      <c r="EB1100" s="0" t="n">
        <v>29</v>
      </c>
      <c r="EC1100" s="0" t="s">
        <v>377</v>
      </c>
      <c r="ED1100" s="0" t="s">
        <v>328</v>
      </c>
      <c r="EE1100" s="0" t="s">
        <v>795</v>
      </c>
      <c r="EF1100" s="0" t="s">
        <v>2118</v>
      </c>
      <c r="EJ1100" s="0" t="s">
        <v>384</v>
      </c>
      <c r="EK1100" s="0" t="s">
        <v>331</v>
      </c>
      <c r="ER1100" s="0" t="n">
        <v>0</v>
      </c>
      <c r="ES1100" s="0" t="n">
        <v>1</v>
      </c>
      <c r="EU1100" s="0" t="n">
        <v>-1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1099</v>
      </c>
      <c r="C1101" s="0" t="s">
        <v>2640</v>
      </c>
      <c r="D1101" s="0" t="n">
        <v>7</v>
      </c>
      <c r="E1101" s="0" t="s">
        <v>2640</v>
      </c>
      <c r="F1101" s="0" t="n">
        <v>7</v>
      </c>
      <c r="I1101" s="0" t="s">
        <v>202</v>
      </c>
      <c r="J1101" s="0" t="s">
        <v>203</v>
      </c>
      <c r="R1101" s="0" t="n">
        <v>0</v>
      </c>
      <c r="S1101" s="0" t="n">
        <v>7</v>
      </c>
      <c r="W1101" s="0" t="n">
        <f aca="false">ROUND(X1101/4,0)</f>
        <v>0</v>
      </c>
      <c r="Z1101" s="0" t="n">
        <v>0</v>
      </c>
      <c r="AA1101" s="0" t="n">
        <v>0</v>
      </c>
      <c r="AB1101" s="0" t="n">
        <v>4</v>
      </c>
      <c r="AC1101" s="0" t="n">
        <v>0</v>
      </c>
      <c r="AG1101" s="0" t="s">
        <v>2641</v>
      </c>
      <c r="AJ1101" s="0" t="n">
        <f aca="false">IF(AL1101="",0,13-AL1101)</f>
        <v>0</v>
      </c>
      <c r="AK1101" s="0" t="n">
        <v>10</v>
      </c>
      <c r="AM1101" s="0" t="n">
        <v>208</v>
      </c>
      <c r="AN1101" s="0" t="n">
        <v>1</v>
      </c>
      <c r="AP1101" s="0" t="n">
        <v>1</v>
      </c>
      <c r="AQ1101" s="0" t="n">
        <v>1919</v>
      </c>
      <c r="AR1101" s="0" t="n">
        <v>1945</v>
      </c>
      <c r="AT1101" s="0" t="n">
        <v>1054</v>
      </c>
      <c r="AX1101" s="0" t="n">
        <v>1</v>
      </c>
      <c r="AZ1101" s="0" t="n">
        <v>9</v>
      </c>
      <c r="BA1101" s="0" t="n">
        <v>700</v>
      </c>
      <c r="BC1101" s="0" t="n">
        <v>0</v>
      </c>
      <c r="BD1101" s="0" t="s">
        <v>394</v>
      </c>
      <c r="BE1101" s="0" t="s">
        <v>394</v>
      </c>
      <c r="BF1101" s="0" t="n">
        <v>-1</v>
      </c>
      <c r="BG1101" s="0" t="n">
        <v>-1</v>
      </c>
      <c r="BH1101" s="0" t="n">
        <v>-1</v>
      </c>
      <c r="BI1101" s="0" t="n">
        <v>-1</v>
      </c>
      <c r="CI1101" s="0" t="n">
        <f aca="false">ROUND(Y1101/4,0)</f>
        <v>0</v>
      </c>
      <c r="CO1101" s="0" t="n">
        <v>12</v>
      </c>
      <c r="CT1101" s="0" t="n">
        <v>4</v>
      </c>
      <c r="DF1101" s="0" t="n">
        <v>3</v>
      </c>
      <c r="DG1101" s="0" t="s">
        <v>208</v>
      </c>
      <c r="DH1101" s="0" t="s">
        <v>985</v>
      </c>
      <c r="DM1101" s="0" t="n">
        <v>2</v>
      </c>
      <c r="DP1101" s="0" t="n">
        <v>10</v>
      </c>
      <c r="EB1101" s="0" t="n">
        <v>31</v>
      </c>
      <c r="EC1101" s="0" t="s">
        <v>772</v>
      </c>
      <c r="ED1101" s="0" t="s">
        <v>757</v>
      </c>
      <c r="EE1101" s="0" t="s">
        <v>250</v>
      </c>
      <c r="EF1101" s="0" t="s">
        <v>1194</v>
      </c>
      <c r="EG1101" s="0" t="s">
        <v>2629</v>
      </c>
      <c r="EJ1101" s="0" t="s">
        <v>992</v>
      </c>
      <c r="EK1101" s="0" t="s">
        <v>331</v>
      </c>
      <c r="ER1101" s="0" t="n">
        <v>0</v>
      </c>
      <c r="ES1101" s="0" t="n">
        <v>1</v>
      </c>
      <c r="EU1101" s="0" t="n">
        <v>-1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1100</v>
      </c>
      <c r="C1102" s="0" t="s">
        <v>2642</v>
      </c>
      <c r="D1102" s="0" t="n">
        <v>7</v>
      </c>
      <c r="E1102" s="0" t="s">
        <v>2643</v>
      </c>
      <c r="F1102" s="0" t="n">
        <v>7</v>
      </c>
      <c r="I1102" s="0" t="s">
        <v>202</v>
      </c>
      <c r="J1102" s="0" t="s">
        <v>203</v>
      </c>
      <c r="R1102" s="0" t="n">
        <v>1</v>
      </c>
      <c r="S1102" s="0" t="n">
        <v>7</v>
      </c>
      <c r="W1102" s="0" t="n">
        <f aca="false">ROUND(X1102/4,0)</f>
        <v>0</v>
      </c>
      <c r="Z1102" s="0" t="n">
        <v>8</v>
      </c>
      <c r="AA1102" s="0" t="n">
        <v>0</v>
      </c>
      <c r="AB1102" s="0" t="n">
        <v>4</v>
      </c>
      <c r="AC1102" s="0" t="n">
        <v>0</v>
      </c>
      <c r="AG1102" s="0" t="s">
        <v>2644</v>
      </c>
      <c r="AJ1102" s="0" t="n">
        <f aca="false">IF(AL1102="",0,13-AL1102)</f>
        <v>0</v>
      </c>
      <c r="AK1102" s="0" t="n">
        <v>10</v>
      </c>
      <c r="AM1102" s="0" t="n">
        <v>225</v>
      </c>
      <c r="AN1102" s="0" t="n">
        <v>1</v>
      </c>
      <c r="AP1102" s="0" t="n">
        <v>1</v>
      </c>
      <c r="AQ1102" s="0" t="n">
        <v>1919</v>
      </c>
      <c r="AR1102" s="0" t="n">
        <v>1945</v>
      </c>
      <c r="AT1102" s="0" t="n">
        <v>1054</v>
      </c>
      <c r="AU1102" s="0" t="n">
        <v>2002</v>
      </c>
      <c r="AX1102" s="0" t="n">
        <v>1</v>
      </c>
      <c r="AZ1102" s="0" t="n">
        <v>9</v>
      </c>
      <c r="BA1102" s="0" t="n">
        <v>700</v>
      </c>
      <c r="BC1102" s="0" t="n">
        <v>0</v>
      </c>
      <c r="BD1102" s="0" t="s">
        <v>394</v>
      </c>
      <c r="BE1102" s="0" t="s">
        <v>394</v>
      </c>
      <c r="BF1102" s="0" t="n">
        <v>3</v>
      </c>
      <c r="BG1102" s="0" t="n">
        <v>3</v>
      </c>
      <c r="BH1102" s="0" t="n">
        <v>3</v>
      </c>
      <c r="BI1102" s="0" t="n">
        <v>3</v>
      </c>
      <c r="CI1102" s="0" t="n">
        <f aca="false">ROUND(Y1102/4,0)</f>
        <v>0</v>
      </c>
      <c r="CO1102" s="0" t="n">
        <v>12</v>
      </c>
      <c r="CT1102" s="0" t="n">
        <v>4</v>
      </c>
      <c r="DF1102" s="0" t="n">
        <v>3</v>
      </c>
      <c r="DG1102" s="0" t="s">
        <v>208</v>
      </c>
      <c r="DH1102" s="0" t="s">
        <v>2645</v>
      </c>
      <c r="DM1102" s="0" t="n">
        <v>2</v>
      </c>
      <c r="EB1102" s="0" t="n">
        <v>32</v>
      </c>
      <c r="EC1102" s="0" t="s">
        <v>772</v>
      </c>
      <c r="ED1102" s="0" t="s">
        <v>757</v>
      </c>
      <c r="EE1102" s="0" t="s">
        <v>1194</v>
      </c>
      <c r="EJ1102" s="0" t="s">
        <v>384</v>
      </c>
      <c r="EK1102" s="0" t="s">
        <v>331</v>
      </c>
      <c r="ER1102" s="0" t="n">
        <v>0</v>
      </c>
      <c r="ES1102" s="0" t="n">
        <v>1</v>
      </c>
      <c r="EU1102" s="0" t="n">
        <v>-1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1101</v>
      </c>
      <c r="C1103" s="0" t="s">
        <v>2646</v>
      </c>
      <c r="D1103" s="0" t="n">
        <v>7</v>
      </c>
      <c r="E1103" s="0" t="s">
        <v>2643</v>
      </c>
      <c r="F1103" s="0" t="n">
        <v>7</v>
      </c>
      <c r="I1103" s="0" t="s">
        <v>202</v>
      </c>
      <c r="J1103" s="0" t="s">
        <v>203</v>
      </c>
      <c r="R1103" s="0" t="n">
        <v>1</v>
      </c>
      <c r="S1103" s="0" t="n">
        <v>7</v>
      </c>
      <c r="W1103" s="0" t="n">
        <f aca="false">ROUND(X1103/4,0)</f>
        <v>0</v>
      </c>
      <c r="Z1103" s="0" t="n">
        <v>8</v>
      </c>
      <c r="AA1103" s="0" t="n">
        <v>0</v>
      </c>
      <c r="AB1103" s="0" t="n">
        <v>4</v>
      </c>
      <c r="AC1103" s="0" t="n">
        <v>0</v>
      </c>
      <c r="AG1103" s="0" t="s">
        <v>2647</v>
      </c>
      <c r="AJ1103" s="0" t="n">
        <f aca="false">IF(AL1103="",0,13-AL1103)</f>
        <v>0</v>
      </c>
      <c r="AK1103" s="0" t="n">
        <v>10</v>
      </c>
      <c r="AM1103" s="0" t="n">
        <v>207</v>
      </c>
      <c r="AN1103" s="0" t="n">
        <v>1</v>
      </c>
      <c r="AP1103" s="0" t="n">
        <v>1</v>
      </c>
      <c r="AQ1103" s="0" t="n">
        <v>1919</v>
      </c>
      <c r="AR1103" s="0" t="n">
        <v>1945</v>
      </c>
      <c r="AT1103" s="0" t="n">
        <v>1054</v>
      </c>
      <c r="AU1103" s="0" t="n">
        <v>2051</v>
      </c>
      <c r="AX1103" s="0" t="n">
        <v>1</v>
      </c>
      <c r="AZ1103" s="0" t="n">
        <v>9</v>
      </c>
      <c r="BA1103" s="0" t="n">
        <v>700</v>
      </c>
      <c r="BC1103" s="0" t="n">
        <v>0</v>
      </c>
      <c r="BD1103" s="0" t="s">
        <v>394</v>
      </c>
      <c r="BE1103" s="0" t="s">
        <v>394</v>
      </c>
      <c r="BF1103" s="0" t="n">
        <v>6</v>
      </c>
      <c r="BG1103" s="0" t="n">
        <v>6</v>
      </c>
      <c r="BH1103" s="0" t="n">
        <v>6</v>
      </c>
      <c r="BI1103" s="0" t="n">
        <v>6</v>
      </c>
      <c r="CI1103" s="0" t="n">
        <f aca="false">ROUND(Y1103/4,0)</f>
        <v>0</v>
      </c>
      <c r="CO1103" s="0" t="n">
        <v>12</v>
      </c>
      <c r="CT1103" s="0" t="n">
        <v>4</v>
      </c>
      <c r="DF1103" s="0" t="n">
        <v>3</v>
      </c>
      <c r="DG1103" s="0" t="s">
        <v>208</v>
      </c>
      <c r="DH1103" s="0" t="s">
        <v>1171</v>
      </c>
      <c r="DP1103" s="0" t="s">
        <v>381</v>
      </c>
      <c r="EB1103" s="0" t="n">
        <v>36</v>
      </c>
      <c r="EC1103" s="0" t="s">
        <v>743</v>
      </c>
      <c r="ED1103" s="0" t="s">
        <v>250</v>
      </c>
      <c r="EE1103" s="0" t="s">
        <v>1194</v>
      </c>
      <c r="EF1103" s="0" t="s">
        <v>2629</v>
      </c>
      <c r="EJ1103" s="0" t="s">
        <v>2648</v>
      </c>
      <c r="EK1103" s="0" t="s">
        <v>331</v>
      </c>
      <c r="ER1103" s="0" t="n">
        <v>0</v>
      </c>
      <c r="ES1103" s="0" t="n">
        <v>1</v>
      </c>
      <c r="EU1103" s="0" t="n">
        <v>-1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1102</v>
      </c>
      <c r="C1104" s="0" t="s">
        <v>2649</v>
      </c>
      <c r="D1104" s="0" t="n">
        <v>7</v>
      </c>
      <c r="E1104" s="0" t="s">
        <v>2643</v>
      </c>
      <c r="F1104" s="0" t="n">
        <v>7</v>
      </c>
      <c r="I1104" s="0" t="s">
        <v>202</v>
      </c>
      <c r="J1104" s="0" t="s">
        <v>203</v>
      </c>
      <c r="R1104" s="0" t="n">
        <v>1</v>
      </c>
      <c r="S1104" s="0" t="n">
        <v>7</v>
      </c>
      <c r="W1104" s="0" t="n">
        <f aca="false">ROUND(X1104/4,0)</f>
        <v>0</v>
      </c>
      <c r="Z1104" s="0" t="n">
        <v>8</v>
      </c>
      <c r="AA1104" s="0" t="n">
        <v>0</v>
      </c>
      <c r="AB1104" s="0" t="n">
        <v>4</v>
      </c>
      <c r="AC1104" s="0" t="n">
        <v>0</v>
      </c>
      <c r="AG1104" s="0" t="s">
        <v>2650</v>
      </c>
      <c r="AJ1104" s="0" t="n">
        <f aca="false">IF(AL1104="",0,13-AL1104)</f>
        <v>0</v>
      </c>
      <c r="AK1104" s="0" t="n">
        <v>10</v>
      </c>
      <c r="AM1104" s="0" t="n">
        <v>141</v>
      </c>
      <c r="AN1104" s="0" t="n">
        <v>1</v>
      </c>
      <c r="AP1104" s="0" t="n">
        <v>1</v>
      </c>
      <c r="AQ1104" s="0" t="n">
        <v>1919</v>
      </c>
      <c r="AR1104" s="0" t="n">
        <v>1945</v>
      </c>
      <c r="AT1104" s="0" t="n">
        <v>1054</v>
      </c>
      <c r="AU1104" s="0" t="n">
        <v>2002</v>
      </c>
      <c r="AX1104" s="0" t="n">
        <v>1</v>
      </c>
      <c r="AZ1104" s="0" t="n">
        <v>9</v>
      </c>
      <c r="BA1104" s="0" t="n">
        <v>700</v>
      </c>
      <c r="BC1104" s="0" t="n">
        <v>0</v>
      </c>
      <c r="BD1104" s="0" t="s">
        <v>394</v>
      </c>
      <c r="BE1104" s="0" t="s">
        <v>394</v>
      </c>
      <c r="BF1104" s="0" t="n">
        <v>3</v>
      </c>
      <c r="BG1104" s="0" t="n">
        <v>3</v>
      </c>
      <c r="BH1104" s="0" t="n">
        <v>3</v>
      </c>
      <c r="BI1104" s="0" t="n">
        <v>3</v>
      </c>
      <c r="CI1104" s="0" t="n">
        <f aca="false">ROUND(Y1104/4,0)</f>
        <v>0</v>
      </c>
      <c r="CO1104" s="0" t="n">
        <v>12</v>
      </c>
      <c r="CT1104" s="0" t="n">
        <v>4</v>
      </c>
      <c r="DF1104" s="0" t="n">
        <v>3</v>
      </c>
      <c r="DG1104" s="0" t="s">
        <v>208</v>
      </c>
      <c r="DH1104" s="0" t="s">
        <v>1171</v>
      </c>
      <c r="DP1104" s="0" t="s">
        <v>381</v>
      </c>
      <c r="EB1104" s="0" t="n">
        <v>36</v>
      </c>
      <c r="EC1104" s="0" t="s">
        <v>743</v>
      </c>
      <c r="ED1104" s="0" t="s">
        <v>250</v>
      </c>
      <c r="EE1104" s="0" t="s">
        <v>1194</v>
      </c>
      <c r="EF1104" s="0" t="s">
        <v>2629</v>
      </c>
      <c r="EJ1104" s="0" t="s">
        <v>2648</v>
      </c>
      <c r="EK1104" s="0" t="s">
        <v>331</v>
      </c>
      <c r="ER1104" s="0" t="n">
        <v>0</v>
      </c>
      <c r="ES1104" s="0" t="n">
        <v>1</v>
      </c>
      <c r="EU1104" s="0" t="n">
        <v>-1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1103</v>
      </c>
      <c r="C1105" s="0" t="s">
        <v>2651</v>
      </c>
      <c r="D1105" s="0" t="s">
        <v>2652</v>
      </c>
      <c r="E1105" s="0" t="s">
        <v>2622</v>
      </c>
      <c r="F1105" s="0" t="n">
        <v>20</v>
      </c>
      <c r="I1105" s="0" t="s">
        <v>202</v>
      </c>
      <c r="J1105" s="0" t="s">
        <v>203</v>
      </c>
      <c r="R1105" s="0" t="n">
        <v>0</v>
      </c>
      <c r="S1105" s="0" t="n">
        <v>7</v>
      </c>
      <c r="W1105" s="0" t="n">
        <f aca="false">ROUND(X1105/4,0)</f>
        <v>0</v>
      </c>
      <c r="Z1105" s="0" t="n">
        <v>8</v>
      </c>
      <c r="AA1105" s="0" t="n">
        <v>0</v>
      </c>
      <c r="AB1105" s="0" t="n">
        <v>2</v>
      </c>
      <c r="AC1105" s="0" t="n">
        <f aca="false">ROUND(AD1105/4,0)</f>
        <v>7</v>
      </c>
      <c r="AD1105" s="0" t="n">
        <v>26</v>
      </c>
      <c r="AE1105" s="0" t="n">
        <v>96</v>
      </c>
      <c r="AG1105" s="0" t="s">
        <v>2653</v>
      </c>
      <c r="AH1105" s="0" t="n">
        <v>21</v>
      </c>
      <c r="AI1105" s="0" t="s">
        <v>327</v>
      </c>
      <c r="AJ1105" s="0" t="n">
        <f aca="false">IF(AL1105="",0,13-AL1105)</f>
        <v>8</v>
      </c>
      <c r="AK1105" s="0" t="n">
        <v>16</v>
      </c>
      <c r="AL1105" s="0" t="n">
        <v>5</v>
      </c>
      <c r="AM1105" s="0" t="n">
        <v>437</v>
      </c>
      <c r="AN1105" s="0" t="n">
        <v>1</v>
      </c>
      <c r="AP1105" s="0" t="n">
        <v>1</v>
      </c>
      <c r="AQ1105" s="0" t="n">
        <v>1939</v>
      </c>
      <c r="AR1105" s="0" t="n">
        <v>1945</v>
      </c>
      <c r="AT1105" s="0" t="n">
        <v>1003</v>
      </c>
      <c r="AX1105" s="0" t="n">
        <v>1.7</v>
      </c>
      <c r="AZ1105" s="0" t="n">
        <v>15</v>
      </c>
      <c r="BA1105" s="0" t="n">
        <v>2001</v>
      </c>
      <c r="BC1105" s="0" t="n">
        <v>0</v>
      </c>
      <c r="BD1105" s="0" t="s">
        <v>394</v>
      </c>
      <c r="BE1105" s="0" t="s">
        <v>334</v>
      </c>
      <c r="BF1105" s="0" t="n">
        <v>-1</v>
      </c>
      <c r="BG1105" s="0" t="n">
        <v>-1</v>
      </c>
      <c r="BH1105" s="0" t="n">
        <v>-1</v>
      </c>
      <c r="BI1105" s="0" t="n">
        <v>-1</v>
      </c>
      <c r="CI1105" s="0" t="n">
        <f aca="false">ROUND(Y1105/4,0)</f>
        <v>0</v>
      </c>
      <c r="CL1105" s="0" t="n">
        <v>5</v>
      </c>
      <c r="CO1105" s="0" t="n">
        <v>12</v>
      </c>
      <c r="CT1105" s="0" t="n">
        <v>4</v>
      </c>
      <c r="DF1105" s="0" t="n">
        <v>3</v>
      </c>
      <c r="DG1105" s="0" t="s">
        <v>208</v>
      </c>
      <c r="DH1105" s="0" t="s">
        <v>801</v>
      </c>
      <c r="DM1105" s="0" t="n">
        <v>2</v>
      </c>
      <c r="EB1105" s="0" t="n">
        <v>35</v>
      </c>
      <c r="EC1105" s="0" t="s">
        <v>743</v>
      </c>
      <c r="ED1105" s="0" t="s">
        <v>250</v>
      </c>
      <c r="EE1105" s="0" t="s">
        <v>223</v>
      </c>
      <c r="EF1105" s="0" t="s">
        <v>2629</v>
      </c>
      <c r="EG1105" s="0" t="s">
        <v>1972</v>
      </c>
      <c r="EJ1105" s="0" t="s">
        <v>384</v>
      </c>
      <c r="EK1105" s="0" t="s">
        <v>331</v>
      </c>
      <c r="ER1105" s="0" t="n">
        <v>0</v>
      </c>
      <c r="ES1105" s="0" t="n">
        <v>1</v>
      </c>
      <c r="EU1105" s="0" t="n">
        <v>-1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1104</v>
      </c>
      <c r="C1106" s="0" t="s">
        <v>2654</v>
      </c>
      <c r="D1106" s="0" t="s">
        <v>2652</v>
      </c>
      <c r="E1106" s="0" t="s">
        <v>2622</v>
      </c>
      <c r="F1106" s="0" t="n">
        <v>20</v>
      </c>
      <c r="I1106" s="0" t="s">
        <v>202</v>
      </c>
      <c r="J1106" s="0" t="s">
        <v>203</v>
      </c>
      <c r="R1106" s="0" t="n">
        <v>0</v>
      </c>
      <c r="S1106" s="0" t="n">
        <v>7</v>
      </c>
      <c r="W1106" s="0" t="n">
        <f aca="false">ROUND(X1106/4,0)</f>
        <v>0</v>
      </c>
      <c r="Z1106" s="0" t="n">
        <v>8</v>
      </c>
      <c r="AA1106" s="0" t="n">
        <v>0</v>
      </c>
      <c r="AB1106" s="0" t="n">
        <v>2</v>
      </c>
      <c r="AC1106" s="0" t="n">
        <f aca="false">ROUND(AD1106/4,0)</f>
        <v>7</v>
      </c>
      <c r="AD1106" s="0" t="n">
        <v>26</v>
      </c>
      <c r="AE1106" s="0" t="n">
        <v>96</v>
      </c>
      <c r="AG1106" s="0" t="s">
        <v>2655</v>
      </c>
      <c r="AH1106" s="0" t="n">
        <v>21</v>
      </c>
      <c r="AI1106" s="0" t="s">
        <v>327</v>
      </c>
      <c r="AJ1106" s="0" t="n">
        <f aca="false">IF(AL1106="",0,13-AL1106)</f>
        <v>8</v>
      </c>
      <c r="AK1106" s="0" t="n">
        <v>16</v>
      </c>
      <c r="AL1106" s="0" t="n">
        <v>5</v>
      </c>
      <c r="AM1106" s="0" t="n">
        <v>438</v>
      </c>
      <c r="AN1106" s="0" t="n">
        <v>1</v>
      </c>
      <c r="AP1106" s="0" t="n">
        <v>1</v>
      </c>
      <c r="AQ1106" s="0" t="n">
        <v>1939</v>
      </c>
      <c r="AR1106" s="0" t="n">
        <v>1945</v>
      </c>
      <c r="AT1106" s="0" t="n">
        <v>1003</v>
      </c>
      <c r="AX1106" s="0" t="n">
        <v>1.7</v>
      </c>
      <c r="AZ1106" s="0" t="n">
        <v>15</v>
      </c>
      <c r="BA1106" s="0" t="n">
        <v>2001</v>
      </c>
      <c r="BC1106" s="0" t="n">
        <v>0</v>
      </c>
      <c r="BD1106" s="0" t="s">
        <v>394</v>
      </c>
      <c r="BE1106" s="0" t="s">
        <v>219</v>
      </c>
      <c r="BF1106" s="0" t="n">
        <v>-1</v>
      </c>
      <c r="BG1106" s="0" t="n">
        <v>-1</v>
      </c>
      <c r="BH1106" s="0" t="n">
        <v>-1</v>
      </c>
      <c r="BI1106" s="0" t="n">
        <v>-1</v>
      </c>
      <c r="CI1106" s="0" t="n">
        <f aca="false">ROUND(Y1106/4,0)</f>
        <v>0</v>
      </c>
      <c r="CL1106" s="0" t="n">
        <v>5</v>
      </c>
      <c r="CS1106" s="0" t="n">
        <v>-1</v>
      </c>
      <c r="CT1106" s="0" t="n">
        <v>3</v>
      </c>
      <c r="DE1106" s="0" t="s">
        <v>2656</v>
      </c>
      <c r="DF1106" s="0" t="n">
        <v>0</v>
      </c>
      <c r="DH1106" s="0" t="s">
        <v>383</v>
      </c>
      <c r="DI1106" s="0" t="n">
        <v>4</v>
      </c>
      <c r="DM1106" s="0" t="n">
        <v>2</v>
      </c>
      <c r="DU1106" s="0" t="s">
        <v>524</v>
      </c>
      <c r="EB1106" s="0" t="n">
        <v>54</v>
      </c>
      <c r="EC1106" s="0" t="s">
        <v>768</v>
      </c>
      <c r="ED1106" s="0" t="s">
        <v>250</v>
      </c>
      <c r="EE1106" s="0" t="s">
        <v>1194</v>
      </c>
      <c r="EF1106" s="0" t="s">
        <v>2620</v>
      </c>
      <c r="EJ1106" s="0" t="s">
        <v>2657</v>
      </c>
      <c r="EK1106" s="0" t="s">
        <v>160</v>
      </c>
      <c r="ER1106" s="0" t="n">
        <v>0</v>
      </c>
      <c r="ES1106" s="0" t="n">
        <v>1</v>
      </c>
      <c r="EU1106" s="0" t="n">
        <v>-1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1105</v>
      </c>
      <c r="C1107" s="0" t="s">
        <v>2658</v>
      </c>
      <c r="F1107" s="0" t="n">
        <v>8</v>
      </c>
      <c r="G1107" s="0" t="n">
        <v>1</v>
      </c>
      <c r="R1107" s="0" t="n">
        <v>2</v>
      </c>
      <c r="V1107" s="0" t="n">
        <v>2</v>
      </c>
      <c r="W1107" s="0" t="n">
        <v>0</v>
      </c>
      <c r="AA1107" s="0" t="n">
        <v>1</v>
      </c>
      <c r="AB1107" s="0" t="n">
        <v>5</v>
      </c>
      <c r="AC1107" s="0" t="n">
        <v>13</v>
      </c>
      <c r="AE1107" s="0" t="n">
        <v>30</v>
      </c>
      <c r="AF1107" s="0" t="n">
        <v>6</v>
      </c>
      <c r="AK1107" s="0" t="n">
        <v>255</v>
      </c>
      <c r="AM1107" s="0" t="n">
        <v>99</v>
      </c>
      <c r="AP1107" s="0" t="n">
        <v>2</v>
      </c>
      <c r="AQ1107" s="0" t="n">
        <v>1931</v>
      </c>
      <c r="AR1107" s="0" t="n">
        <v>1950</v>
      </c>
      <c r="AT1107" s="0" t="n">
        <v>1030</v>
      </c>
      <c r="AU1107" s="0" t="n">
        <v>2018</v>
      </c>
      <c r="AX1107" s="0" t="s">
        <v>1650</v>
      </c>
      <c r="AY1107" s="0" t="n">
        <v>6</v>
      </c>
      <c r="BD1107" s="0" t="s">
        <v>394</v>
      </c>
      <c r="BE1107" s="0" t="s">
        <v>394</v>
      </c>
      <c r="CO1107" s="0" t="n">
        <v>12</v>
      </c>
      <c r="CT1107" s="0" t="n">
        <v>4</v>
      </c>
      <c r="DF1107" s="0" t="n">
        <v>3</v>
      </c>
      <c r="DG1107" s="0" t="s">
        <v>208</v>
      </c>
      <c r="DH1107" s="0" t="s">
        <v>801</v>
      </c>
      <c r="DM1107" s="0" t="n">
        <v>2</v>
      </c>
      <c r="EB1107" s="0" t="n">
        <v>35</v>
      </c>
      <c r="EC1107" s="0" t="s">
        <v>743</v>
      </c>
      <c r="ED1107" s="0" t="s">
        <v>250</v>
      </c>
      <c r="EE1107" s="0" t="s">
        <v>223</v>
      </c>
      <c r="EF1107" s="0" t="s">
        <v>2629</v>
      </c>
      <c r="EG1107" s="0" t="s">
        <v>1972</v>
      </c>
      <c r="EJ1107" s="0" t="s">
        <v>384</v>
      </c>
      <c r="EK1107" s="0" t="s">
        <v>331</v>
      </c>
      <c r="ER1107" s="0" t="n">
        <v>0</v>
      </c>
      <c r="ES1107" s="0" t="n">
        <v>1</v>
      </c>
      <c r="EU1107" s="0" t="n">
        <v>-1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1106</v>
      </c>
      <c r="C1108" s="0" t="s">
        <v>2659</v>
      </c>
      <c r="F1108" s="0" t="n">
        <v>8</v>
      </c>
      <c r="G1108" s="0" t="n">
        <v>1</v>
      </c>
      <c r="R1108" s="0" t="n">
        <v>2</v>
      </c>
      <c r="V1108" s="0" t="n">
        <v>0</v>
      </c>
      <c r="W1108" s="0" t="n">
        <v>0</v>
      </c>
      <c r="AA1108" s="0" t="n">
        <v>1</v>
      </c>
      <c r="AB1108" s="0" t="n">
        <v>5</v>
      </c>
      <c r="AC1108" s="0" t="n">
        <v>10</v>
      </c>
      <c r="AE1108" s="0" t="n">
        <v>30</v>
      </c>
      <c r="AF1108" s="0" t="n">
        <v>0</v>
      </c>
      <c r="AK1108" s="0" t="n">
        <v>255</v>
      </c>
      <c r="AM1108" s="0" t="n">
        <v>99</v>
      </c>
      <c r="AP1108" s="0" t="n">
        <v>2</v>
      </c>
      <c r="AQ1108" s="0" t="n">
        <v>1915</v>
      </c>
      <c r="AR1108" s="0" t="n">
        <v>1950</v>
      </c>
      <c r="AT1108" s="0" t="n">
        <v>1030</v>
      </c>
      <c r="AU1108" s="0" t="n">
        <v>2018</v>
      </c>
      <c r="AY1108" s="0" t="n">
        <v>1</v>
      </c>
      <c r="BD1108" s="0" t="s">
        <v>394</v>
      </c>
      <c r="BE1108" s="0" t="s">
        <v>394</v>
      </c>
      <c r="CT1108" s="0" t="n">
        <v>3</v>
      </c>
      <c r="DF1108" s="0" t="n">
        <v>0</v>
      </c>
      <c r="EB1108" s="0" t="n">
        <v>56</v>
      </c>
      <c r="EC1108" s="0" t="s">
        <v>250</v>
      </c>
      <c r="EJ1108" s="0" t="s">
        <v>325</v>
      </c>
      <c r="EK1108" s="0" t="s">
        <v>160</v>
      </c>
      <c r="ER1108" s="0" t="n">
        <v>0</v>
      </c>
      <c r="ES1108" s="0" t="n">
        <v>1</v>
      </c>
      <c r="EU1108" s="0" t="n">
        <v>-1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1107</v>
      </c>
      <c r="C1109" s="0" t="s">
        <v>2660</v>
      </c>
      <c r="F1109" s="0" t="n">
        <v>8</v>
      </c>
      <c r="G1109" s="0" t="n">
        <v>1</v>
      </c>
      <c r="R1109" s="0" t="n">
        <v>2</v>
      </c>
      <c r="V1109" s="0" t="n">
        <v>0</v>
      </c>
      <c r="W1109" s="0" t="n">
        <v>0</v>
      </c>
      <c r="AA1109" s="0" t="n">
        <v>1</v>
      </c>
      <c r="AB1109" s="0" t="n">
        <v>5</v>
      </c>
      <c r="AC1109" s="0" t="n">
        <v>11</v>
      </c>
      <c r="AE1109" s="0" t="n">
        <v>30</v>
      </c>
      <c r="AF1109" s="0" t="n">
        <v>0</v>
      </c>
      <c r="AK1109" s="0" t="n">
        <v>255</v>
      </c>
      <c r="AM1109" s="0" t="n">
        <v>99</v>
      </c>
      <c r="AP1109" s="0" t="n">
        <v>2</v>
      </c>
      <c r="AQ1109" s="0" t="n">
        <v>1916</v>
      </c>
      <c r="AR1109" s="0" t="n">
        <v>1950</v>
      </c>
      <c r="AT1109" s="0" t="n">
        <v>1030</v>
      </c>
      <c r="AU1109" s="0" t="n">
        <v>2018</v>
      </c>
      <c r="AY1109" s="0" t="n">
        <v>2</v>
      </c>
      <c r="BD1109" s="0" t="s">
        <v>394</v>
      </c>
      <c r="BE1109" s="0" t="s">
        <v>394</v>
      </c>
      <c r="CS1109" s="0" t="n">
        <v>-1</v>
      </c>
      <c r="CT1109" s="0" t="n">
        <v>3</v>
      </c>
      <c r="DE1109" s="0" t="s">
        <v>2656</v>
      </c>
      <c r="DF1109" s="0" t="n">
        <v>0</v>
      </c>
      <c r="DH1109" s="0" t="s">
        <v>383</v>
      </c>
      <c r="DI1109" s="0" t="n">
        <v>2</v>
      </c>
      <c r="DM1109" s="0" t="n">
        <v>1</v>
      </c>
      <c r="DU1109" s="0" t="s">
        <v>524</v>
      </c>
      <c r="EB1109" s="0" t="n">
        <v>54</v>
      </c>
      <c r="EC1109" s="0" t="s">
        <v>768</v>
      </c>
      <c r="ED1109" s="0" t="s">
        <v>250</v>
      </c>
      <c r="EE1109" s="0" t="s">
        <v>1194</v>
      </c>
      <c r="EF1109" s="0" t="s">
        <v>2620</v>
      </c>
      <c r="EJ1109" s="0" t="s">
        <v>2657</v>
      </c>
      <c r="EK1109" s="0" t="s">
        <v>160</v>
      </c>
      <c r="ER1109" s="0" t="n">
        <v>0</v>
      </c>
      <c r="ES1109" s="0" t="n">
        <v>1</v>
      </c>
      <c r="EU1109" s="0" t="n">
        <v>-1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1108</v>
      </c>
      <c r="C1110" s="0" t="s">
        <v>2661</v>
      </c>
      <c r="F1110" s="0" t="n">
        <v>8</v>
      </c>
      <c r="G1110" s="0" t="n">
        <v>0</v>
      </c>
      <c r="R1110" s="0" t="n">
        <v>2</v>
      </c>
      <c r="V1110" s="0" t="n">
        <v>0</v>
      </c>
      <c r="W1110" s="0" t="n">
        <v>0</v>
      </c>
      <c r="AA1110" s="0" t="n">
        <v>1</v>
      </c>
      <c r="AB1110" s="0" t="n">
        <v>5</v>
      </c>
      <c r="AC1110" s="0" t="n">
        <v>8</v>
      </c>
      <c r="AE1110" s="0" t="n">
        <v>30</v>
      </c>
      <c r="AF1110" s="0" t="n">
        <v>0</v>
      </c>
      <c r="AK1110" s="0" t="n">
        <v>255</v>
      </c>
      <c r="AM1110" s="0" t="n">
        <v>99</v>
      </c>
      <c r="AP1110" s="0" t="n">
        <v>2</v>
      </c>
      <c r="AQ1110" s="0" t="n">
        <v>1910</v>
      </c>
      <c r="AR1110" s="0" t="n">
        <v>1950</v>
      </c>
      <c r="AT1110" s="0" t="n">
        <v>1030</v>
      </c>
      <c r="AU1110" s="0" t="n">
        <v>2018</v>
      </c>
      <c r="AY1110" s="0" t="n">
        <v>0</v>
      </c>
      <c r="BD1110" s="0" t="s">
        <v>394</v>
      </c>
      <c r="BE1110" s="0" t="s">
        <v>394</v>
      </c>
      <c r="CT1110" s="0" t="n">
        <v>3</v>
      </c>
      <c r="DF1110" s="0" t="n">
        <v>0</v>
      </c>
      <c r="EB1110" s="0" t="n">
        <v>55</v>
      </c>
      <c r="EC1110" s="0" t="s">
        <v>250</v>
      </c>
      <c r="EJ1110" s="0" t="s">
        <v>309</v>
      </c>
      <c r="EK1110" s="0" t="s">
        <v>160</v>
      </c>
      <c r="ER1110" s="0" t="n">
        <v>0</v>
      </c>
      <c r="EU1110" s="0" t="n">
        <v>-1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1109</v>
      </c>
      <c r="C1111" s="0" t="s">
        <v>2662</v>
      </c>
      <c r="F1111" s="0" t="n">
        <v>8</v>
      </c>
      <c r="G1111" s="0" t="n">
        <v>1</v>
      </c>
      <c r="R1111" s="0" t="n">
        <v>2</v>
      </c>
      <c r="V1111" s="0" t="n">
        <v>6</v>
      </c>
      <c r="W1111" s="0" t="n">
        <v>0</v>
      </c>
      <c r="AA1111" s="0" t="n">
        <v>1</v>
      </c>
      <c r="AB1111" s="0" t="n">
        <v>5</v>
      </c>
      <c r="AC1111" s="0" t="n">
        <v>12</v>
      </c>
      <c r="AE1111" s="0" t="n">
        <v>60</v>
      </c>
      <c r="AF1111" s="0" t="n">
        <v>5</v>
      </c>
      <c r="AK1111" s="0" t="n">
        <v>255</v>
      </c>
      <c r="AM1111" s="0" t="n">
        <v>341</v>
      </c>
      <c r="AP1111" s="0" t="n">
        <v>9</v>
      </c>
      <c r="AQ1111" s="0" t="n">
        <v>1942</v>
      </c>
      <c r="AR1111" s="0" t="n">
        <v>1948</v>
      </c>
      <c r="AT1111" s="0" t="n">
        <v>1030</v>
      </c>
      <c r="AU1111" s="0" t="n">
        <v>2018</v>
      </c>
      <c r="AY1111" s="0" t="n">
        <v>17</v>
      </c>
      <c r="BD1111" s="0" t="s">
        <v>2663</v>
      </c>
      <c r="BE1111" s="0" t="s">
        <v>2663</v>
      </c>
      <c r="CS1111" s="0" t="n">
        <v>1</v>
      </c>
      <c r="CT1111" s="0" t="n">
        <v>3</v>
      </c>
      <c r="DF1111" s="0" t="n">
        <v>0</v>
      </c>
      <c r="EB1111" s="0" t="n">
        <v>58</v>
      </c>
      <c r="EC1111" s="0" t="s">
        <v>250</v>
      </c>
      <c r="EJ1111" s="0" t="s">
        <v>277</v>
      </c>
      <c r="EK1111" s="0" t="s">
        <v>160</v>
      </c>
      <c r="ER1111" s="0" t="n">
        <v>0</v>
      </c>
      <c r="EU1111" s="0" t="n">
        <v>-1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1110</v>
      </c>
      <c r="C1112" s="0" t="s">
        <v>2664</v>
      </c>
      <c r="F1112" s="0" t="n">
        <v>8</v>
      </c>
      <c r="G1112" s="0" t="n">
        <v>1</v>
      </c>
      <c r="R1112" s="0" t="n">
        <v>2</v>
      </c>
      <c r="V1112" s="0" t="n">
        <v>5</v>
      </c>
      <c r="W1112" s="0" t="n">
        <v>0</v>
      </c>
      <c r="AA1112" s="0" t="n">
        <v>1</v>
      </c>
      <c r="AB1112" s="0" t="n">
        <v>5</v>
      </c>
      <c r="AC1112" s="0" t="n">
        <v>13</v>
      </c>
      <c r="AE1112" s="0" t="n">
        <v>50</v>
      </c>
      <c r="AF1112" s="0" t="n">
        <v>7</v>
      </c>
      <c r="AK1112" s="0" t="n">
        <v>255</v>
      </c>
      <c r="AM1112" s="0" t="n">
        <v>333</v>
      </c>
      <c r="AP1112" s="0" t="n">
        <v>12</v>
      </c>
      <c r="AQ1112" s="0" t="n">
        <v>1941</v>
      </c>
      <c r="AR1112" s="0" t="n">
        <v>1946</v>
      </c>
      <c r="AT1112" s="0" t="n">
        <v>1030</v>
      </c>
      <c r="AU1112" s="0" t="n">
        <v>2018</v>
      </c>
      <c r="AY1112" s="0" t="n">
        <v>13</v>
      </c>
      <c r="BD1112" s="0" t="s">
        <v>2663</v>
      </c>
      <c r="BE1112" s="0" t="s">
        <v>391</v>
      </c>
      <c r="CO1112" s="0" t="n">
        <v>12</v>
      </c>
      <c r="CR1112" s="0" t="n">
        <v>3</v>
      </c>
      <c r="CS1112" s="0" t="n">
        <v>-1</v>
      </c>
      <c r="CT1112" s="0" t="n">
        <v>4</v>
      </c>
      <c r="DF1112" s="0" t="n">
        <v>2</v>
      </c>
      <c r="DG1112" s="0" t="s">
        <v>438</v>
      </c>
      <c r="DH1112" s="0" t="s">
        <v>535</v>
      </c>
      <c r="DM1112" s="0" t="n">
        <v>1</v>
      </c>
      <c r="EB1112" s="0" t="n">
        <v>46</v>
      </c>
      <c r="EC1112" s="0" t="s">
        <v>292</v>
      </c>
      <c r="ED1112" s="0" t="s">
        <v>282</v>
      </c>
      <c r="EE1112" s="0" t="s">
        <v>328</v>
      </c>
      <c r="EF1112" s="0" t="s">
        <v>223</v>
      </c>
      <c r="EG1112" s="0" t="s">
        <v>290</v>
      </c>
      <c r="EJ1112" s="0" t="s">
        <v>1031</v>
      </c>
      <c r="EK1112" s="0" t="s">
        <v>331</v>
      </c>
      <c r="ER1112" s="0" t="n">
        <v>0</v>
      </c>
      <c r="ES1112" s="0" t="n">
        <v>1</v>
      </c>
      <c r="EU1112" s="0" t="n">
        <v>-1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1111</v>
      </c>
      <c r="C1113" s="0" t="s">
        <v>2665</v>
      </c>
      <c r="F1113" s="0" t="n">
        <v>8</v>
      </c>
      <c r="G1113" s="0" t="n">
        <v>2</v>
      </c>
      <c r="R1113" s="0" t="n">
        <v>2</v>
      </c>
      <c r="V1113" s="0" t="n">
        <v>5</v>
      </c>
      <c r="W1113" s="0" t="n">
        <v>0</v>
      </c>
      <c r="AA1113" s="0" t="n">
        <v>1</v>
      </c>
      <c r="AB1113" s="0" t="n">
        <v>5</v>
      </c>
      <c r="AC1113" s="0" t="n">
        <v>13</v>
      </c>
      <c r="AE1113" s="0" t="n">
        <v>90</v>
      </c>
      <c r="AF1113" s="0" t="n">
        <v>3</v>
      </c>
      <c r="AK1113" s="0" t="n">
        <v>255</v>
      </c>
      <c r="AM1113" s="0" t="n">
        <v>300</v>
      </c>
      <c r="AP1113" s="0" t="n">
        <v>6</v>
      </c>
      <c r="AQ1113" s="0" t="n">
        <v>1941</v>
      </c>
      <c r="AR1113" s="0" t="n">
        <v>1946</v>
      </c>
      <c r="AT1113" s="0" t="n">
        <v>1030</v>
      </c>
      <c r="AU1113" s="0" t="n">
        <v>2018</v>
      </c>
      <c r="AY1113" s="0" t="n">
        <v>14</v>
      </c>
      <c r="BD1113" s="0" t="s">
        <v>2663</v>
      </c>
      <c r="BE1113" s="0" t="s">
        <v>334</v>
      </c>
      <c r="CO1113" s="0" t="n">
        <v>12</v>
      </c>
      <c r="CR1113" s="0" t="n">
        <v>3</v>
      </c>
      <c r="CT1113" s="0" t="n">
        <v>4</v>
      </c>
      <c r="DF1113" s="0" t="n">
        <v>1</v>
      </c>
      <c r="DG1113" s="0" t="s">
        <v>290</v>
      </c>
      <c r="DH1113" s="0" t="s">
        <v>1100</v>
      </c>
      <c r="DM1113" s="0" t="n">
        <v>2</v>
      </c>
      <c r="EB1113" s="0" t="n">
        <v>47</v>
      </c>
      <c r="EC1113" s="0" t="s">
        <v>292</v>
      </c>
      <c r="ED1113" s="0" t="s">
        <v>223</v>
      </c>
      <c r="EE1113" s="0" t="s">
        <v>290</v>
      </c>
      <c r="EF1113" s="0" t="s">
        <v>300</v>
      </c>
      <c r="EJ1113" s="0" t="s">
        <v>2666</v>
      </c>
      <c r="EK1113" s="0" t="s">
        <v>331</v>
      </c>
      <c r="ER1113" s="0" t="n">
        <v>0</v>
      </c>
      <c r="ES1113" s="0" t="n">
        <v>1</v>
      </c>
      <c r="EU1113" s="0" t="n">
        <v>-1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1112</v>
      </c>
      <c r="C1114" s="0" t="s">
        <v>2667</v>
      </c>
      <c r="F1114" s="0" t="n">
        <v>8</v>
      </c>
      <c r="G1114" s="0" t="n">
        <v>1</v>
      </c>
      <c r="R1114" s="0" t="n">
        <v>2</v>
      </c>
      <c r="V1114" s="0" t="n">
        <v>6</v>
      </c>
      <c r="W1114" s="0" t="n">
        <v>0</v>
      </c>
      <c r="AA1114" s="0" t="n">
        <v>1</v>
      </c>
      <c r="AB1114" s="0" t="n">
        <v>5</v>
      </c>
      <c r="AC1114" s="0" t="n">
        <v>12</v>
      </c>
      <c r="AE1114" s="0" t="n">
        <v>60</v>
      </c>
      <c r="AF1114" s="0" t="n">
        <v>5</v>
      </c>
      <c r="AK1114" s="0" t="n">
        <v>255</v>
      </c>
      <c r="AM1114" s="0" t="n">
        <v>341</v>
      </c>
      <c r="AP1114" s="0" t="n">
        <v>9</v>
      </c>
      <c r="AQ1114" s="0" t="n">
        <v>1944</v>
      </c>
      <c r="AR1114" s="0" t="n">
        <v>1948</v>
      </c>
      <c r="AT1114" s="0" t="n">
        <v>1030</v>
      </c>
      <c r="AU1114" s="0" t="n">
        <v>2018</v>
      </c>
      <c r="AY1114" s="0" t="n">
        <v>19</v>
      </c>
      <c r="BD1114" s="0" t="s">
        <v>2663</v>
      </c>
      <c r="BE1114" s="0" t="s">
        <v>2663</v>
      </c>
      <c r="CR1114" s="0" t="n">
        <v>2</v>
      </c>
      <c r="CT1114" s="0" t="n">
        <v>4</v>
      </c>
      <c r="DF1114" s="0" t="n">
        <v>1</v>
      </c>
      <c r="DG1114" s="0" t="s">
        <v>290</v>
      </c>
      <c r="DH1114" s="0" t="s">
        <v>553</v>
      </c>
      <c r="DM1114" s="0" t="n">
        <v>1</v>
      </c>
      <c r="DW1114" s="0" t="n">
        <v>5</v>
      </c>
      <c r="EB1114" s="0" t="n">
        <v>48</v>
      </c>
      <c r="EC1114" s="0" t="s">
        <v>282</v>
      </c>
      <c r="ED1114" s="0" t="s">
        <v>2629</v>
      </c>
      <c r="EE1114" s="0" t="s">
        <v>796</v>
      </c>
      <c r="EJ1114" s="0" t="s">
        <v>478</v>
      </c>
      <c r="EK1114" s="0" t="s">
        <v>331</v>
      </c>
      <c r="ER1114" s="0" t="n">
        <v>0</v>
      </c>
      <c r="ES1114" s="0" t="n">
        <v>1</v>
      </c>
      <c r="EU1114" s="0" t="n">
        <v>-1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1113</v>
      </c>
      <c r="C1115" s="0" t="s">
        <v>2668</v>
      </c>
      <c r="F1115" s="0" t="n">
        <v>8</v>
      </c>
      <c r="G1115" s="0" t="n">
        <v>1</v>
      </c>
      <c r="R1115" s="0" t="n">
        <v>2</v>
      </c>
      <c r="V1115" s="0" t="n">
        <v>5</v>
      </c>
      <c r="W1115" s="0" t="n">
        <v>0</v>
      </c>
      <c r="AA1115" s="0" t="n">
        <v>1</v>
      </c>
      <c r="AB1115" s="0" t="n">
        <v>5</v>
      </c>
      <c r="AC1115" s="0" t="n">
        <v>12</v>
      </c>
      <c r="AE1115" s="0" t="n">
        <v>78</v>
      </c>
      <c r="AF1115" s="0" t="n">
        <v>7</v>
      </c>
      <c r="AK1115" s="0" t="n">
        <v>255</v>
      </c>
      <c r="AM1115" s="0" t="n">
        <v>346</v>
      </c>
      <c r="AP1115" s="0" t="n">
        <v>12</v>
      </c>
      <c r="AQ1115" s="0" t="n">
        <v>1977</v>
      </c>
      <c r="AR1115" s="0" t="n">
        <v>1977</v>
      </c>
      <c r="AT1115" s="0" t="n">
        <v>1030</v>
      </c>
      <c r="AU1115" s="0" t="n">
        <v>2018</v>
      </c>
      <c r="AY1115" s="0" t="n">
        <v>12</v>
      </c>
      <c r="BD1115" s="0" t="s">
        <v>483</v>
      </c>
      <c r="BE1115" s="0" t="s">
        <v>391</v>
      </c>
      <c r="CT1115" s="0" t="n">
        <v>4</v>
      </c>
      <c r="DF1115" s="0" t="n">
        <v>1</v>
      </c>
      <c r="DG1115" s="0" t="s">
        <v>290</v>
      </c>
      <c r="DH1115" s="0" t="s">
        <v>1576</v>
      </c>
      <c r="DM1115" s="0" t="n">
        <v>1</v>
      </c>
      <c r="EB1115" s="0" t="n">
        <v>22</v>
      </c>
      <c r="EC1115" s="0" t="s">
        <v>2629</v>
      </c>
      <c r="EJ1115" s="0" t="s">
        <v>266</v>
      </c>
      <c r="EK1115" s="0" t="s">
        <v>331</v>
      </c>
      <c r="ER1115" s="0" t="n">
        <v>0</v>
      </c>
      <c r="ES1115" s="0" t="n">
        <v>1</v>
      </c>
      <c r="EU1115" s="0" t="n">
        <v>-1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1114</v>
      </c>
      <c r="C1116" s="0" t="s">
        <v>2669</v>
      </c>
      <c r="F1116" s="0" t="n">
        <v>8</v>
      </c>
      <c r="G1116" s="0" t="n">
        <v>1</v>
      </c>
      <c r="R1116" s="0" t="n">
        <v>2</v>
      </c>
      <c r="V1116" s="0" t="n">
        <v>4</v>
      </c>
      <c r="W1116" s="0" t="n">
        <v>0</v>
      </c>
      <c r="AA1116" s="0" t="n">
        <v>1</v>
      </c>
      <c r="AB1116" s="0" t="n">
        <v>5</v>
      </c>
      <c r="AC1116" s="0" t="n">
        <v>13</v>
      </c>
      <c r="AE1116" s="0" t="n">
        <v>60</v>
      </c>
      <c r="AF1116" s="0" t="n">
        <v>6</v>
      </c>
      <c r="AK1116" s="0" t="n">
        <v>255</v>
      </c>
      <c r="AM1116" s="0" t="n">
        <v>85</v>
      </c>
      <c r="AP1116" s="0" t="n">
        <v>2</v>
      </c>
      <c r="AQ1116" s="0" t="n">
        <v>1938</v>
      </c>
      <c r="AR1116" s="0" t="n">
        <v>1942</v>
      </c>
      <c r="AT1116" s="0" t="n">
        <v>1030</v>
      </c>
      <c r="AU1116" s="0" t="n">
        <v>2018</v>
      </c>
      <c r="AY1116" s="0" t="n">
        <v>8</v>
      </c>
      <c r="BD1116" s="0" t="s">
        <v>159</v>
      </c>
      <c r="BE1116" s="0" t="s">
        <v>159</v>
      </c>
      <c r="CO1116" s="0" t="n">
        <v>12</v>
      </c>
      <c r="CT1116" s="0" t="n">
        <v>4</v>
      </c>
      <c r="DF1116" s="0" t="n">
        <v>1</v>
      </c>
      <c r="DG1116" s="0" t="s">
        <v>290</v>
      </c>
      <c r="DH1116" s="0" t="s">
        <v>553</v>
      </c>
      <c r="DM1116" s="0" t="n">
        <v>1</v>
      </c>
      <c r="DW1116" s="0" t="n">
        <v>8</v>
      </c>
      <c r="EB1116" s="0" t="n">
        <v>6</v>
      </c>
      <c r="EC1116" s="0" t="s">
        <v>282</v>
      </c>
      <c r="ED1116" s="0" t="s">
        <v>2670</v>
      </c>
      <c r="EE1116" s="0" t="s">
        <v>796</v>
      </c>
      <c r="EJ1116" s="0" t="s">
        <v>266</v>
      </c>
      <c r="EK1116" s="0" t="s">
        <v>331</v>
      </c>
      <c r="ER1116" s="0" t="n">
        <v>0</v>
      </c>
      <c r="ES1116" s="0" t="n">
        <v>1</v>
      </c>
      <c r="EU1116" s="0" t="n">
        <v>-1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1115</v>
      </c>
      <c r="C1117" s="0" t="s">
        <v>2671</v>
      </c>
      <c r="F1117" s="0" t="n">
        <v>8</v>
      </c>
      <c r="G1117" s="0" t="n">
        <v>1</v>
      </c>
      <c r="R1117" s="0" t="n">
        <v>2</v>
      </c>
      <c r="V1117" s="0" t="n">
        <v>5</v>
      </c>
      <c r="W1117" s="0" t="n">
        <v>0</v>
      </c>
      <c r="AA1117" s="0" t="n">
        <v>1</v>
      </c>
      <c r="AB1117" s="0" t="n">
        <v>5</v>
      </c>
      <c r="AC1117" s="0" t="n">
        <v>13</v>
      </c>
      <c r="AE1117" s="0" t="n">
        <v>66</v>
      </c>
      <c r="AF1117" s="0" t="n">
        <v>8</v>
      </c>
      <c r="AK1117" s="0" t="n">
        <v>255</v>
      </c>
      <c r="AM1117" s="0" t="n">
        <v>87</v>
      </c>
      <c r="AP1117" s="0" t="n">
        <v>2</v>
      </c>
      <c r="AQ1117" s="0" t="n">
        <v>1940</v>
      </c>
      <c r="AR1117" s="0" t="n">
        <v>1942</v>
      </c>
      <c r="AT1117" s="0" t="n">
        <v>1030</v>
      </c>
      <c r="AU1117" s="0" t="n">
        <v>2018</v>
      </c>
      <c r="AY1117" s="0" t="n">
        <v>12</v>
      </c>
      <c r="BD1117" s="0" t="s">
        <v>159</v>
      </c>
      <c r="BE1117" s="0" t="s">
        <v>159</v>
      </c>
      <c r="CT1117" s="0" t="n">
        <v>4</v>
      </c>
      <c r="DF1117" s="0" t="n">
        <v>2</v>
      </c>
      <c r="DG1117" s="0" t="s">
        <v>438</v>
      </c>
      <c r="DH1117" s="0" t="s">
        <v>535</v>
      </c>
      <c r="EB1117" s="0" t="n">
        <v>1</v>
      </c>
      <c r="EC1117" s="0" t="s">
        <v>260</v>
      </c>
      <c r="ED1117" s="0" t="s">
        <v>292</v>
      </c>
      <c r="EE1117" s="0" t="s">
        <v>223</v>
      </c>
      <c r="EJ1117" s="0" t="s">
        <v>325</v>
      </c>
      <c r="EK1117" s="0" t="s">
        <v>331</v>
      </c>
      <c r="ER1117" s="0" t="n">
        <v>0</v>
      </c>
      <c r="ES1117" s="0" t="n">
        <v>1</v>
      </c>
      <c r="EU1117" s="0" t="n">
        <v>-1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1116</v>
      </c>
      <c r="C1118" s="0" t="s">
        <v>2672</v>
      </c>
      <c r="F1118" s="0" t="n">
        <v>8</v>
      </c>
      <c r="G1118" s="0" t="n">
        <v>1</v>
      </c>
      <c r="R1118" s="0" t="n">
        <v>2</v>
      </c>
      <c r="V1118" s="0" t="n">
        <v>4</v>
      </c>
      <c r="W1118" s="0" t="n">
        <v>0</v>
      </c>
      <c r="AA1118" s="0" t="n">
        <v>1</v>
      </c>
      <c r="AB1118" s="0" t="n">
        <v>5</v>
      </c>
      <c r="AC1118" s="0" t="n">
        <v>12</v>
      </c>
      <c r="AE1118" s="0" t="n">
        <v>48</v>
      </c>
      <c r="AF1118" s="0" t="n">
        <v>5</v>
      </c>
      <c r="AK1118" s="0" t="n">
        <v>255</v>
      </c>
      <c r="AM1118" s="0" t="n">
        <v>86</v>
      </c>
      <c r="AP1118" s="0" t="n">
        <v>1</v>
      </c>
      <c r="AQ1118" s="0" t="n">
        <v>1938</v>
      </c>
      <c r="AR1118" s="0" t="n">
        <v>1942</v>
      </c>
      <c r="AT1118" s="0" t="n">
        <v>1030</v>
      </c>
      <c r="AU1118" s="0" t="n">
        <v>2018</v>
      </c>
      <c r="AY1118" s="0" t="n">
        <v>8</v>
      </c>
      <c r="BD1118" s="0" t="s">
        <v>159</v>
      </c>
      <c r="BE1118" s="0" t="s">
        <v>159</v>
      </c>
      <c r="CT1118" s="0" t="n">
        <v>4</v>
      </c>
      <c r="DF1118" s="0" t="n">
        <v>2</v>
      </c>
      <c r="DG1118" s="0" t="s">
        <v>438</v>
      </c>
      <c r="DH1118" s="0" t="s">
        <v>535</v>
      </c>
      <c r="DM1118" s="0" t="n">
        <v>1</v>
      </c>
      <c r="EB1118" s="0" t="n">
        <v>2</v>
      </c>
      <c r="EC1118" s="0" t="s">
        <v>260</v>
      </c>
      <c r="ED1118" s="0" t="s">
        <v>292</v>
      </c>
      <c r="EE1118" s="0" t="s">
        <v>250</v>
      </c>
      <c r="EJ1118" s="0" t="s">
        <v>266</v>
      </c>
      <c r="EK1118" s="0" t="s">
        <v>331</v>
      </c>
      <c r="ER1118" s="0" t="n">
        <v>0</v>
      </c>
      <c r="ES1118" s="0" t="n">
        <v>1</v>
      </c>
      <c r="EU1118" s="0" t="n">
        <v>-1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1117</v>
      </c>
      <c r="C1119" s="0" t="s">
        <v>2673</v>
      </c>
      <c r="F1119" s="0" t="n">
        <v>8</v>
      </c>
      <c r="G1119" s="0" t="n">
        <v>1</v>
      </c>
      <c r="R1119" s="0" t="n">
        <v>2</v>
      </c>
      <c r="V1119" s="0" t="n">
        <v>3</v>
      </c>
      <c r="W1119" s="0" t="n">
        <v>0</v>
      </c>
      <c r="AA1119" s="0" t="n">
        <v>1</v>
      </c>
      <c r="AB1119" s="0" t="n">
        <v>5</v>
      </c>
      <c r="AC1119" s="0" t="n">
        <v>13</v>
      </c>
      <c r="AE1119" s="0" t="n">
        <v>30</v>
      </c>
      <c r="AF1119" s="0" t="n">
        <v>6</v>
      </c>
      <c r="AK1119" s="0" t="n">
        <v>255</v>
      </c>
      <c r="AM1119" s="0" t="n">
        <v>83</v>
      </c>
      <c r="AP1119" s="0" t="n">
        <v>2</v>
      </c>
      <c r="AQ1119" s="0" t="n">
        <v>1931</v>
      </c>
      <c r="AR1119" s="0" t="n">
        <v>1941</v>
      </c>
      <c r="AT1119" s="0" t="n">
        <v>1030</v>
      </c>
      <c r="AU1119" s="0" t="n">
        <v>2018</v>
      </c>
      <c r="AY1119" s="0" t="n">
        <v>6</v>
      </c>
      <c r="BD1119" s="0" t="s">
        <v>159</v>
      </c>
      <c r="BE1119" s="0" t="s">
        <v>159</v>
      </c>
      <c r="CT1119" s="0" t="n">
        <v>4</v>
      </c>
      <c r="DF1119" s="0" t="n">
        <v>2</v>
      </c>
      <c r="DG1119" s="0" t="s">
        <v>438</v>
      </c>
      <c r="DH1119" s="0" t="s">
        <v>535</v>
      </c>
      <c r="DM1119" s="0" t="n">
        <v>1</v>
      </c>
      <c r="EB1119" s="0" t="n">
        <v>3</v>
      </c>
      <c r="EC1119" s="0" t="s">
        <v>292</v>
      </c>
      <c r="ED1119" s="0" t="s">
        <v>353</v>
      </c>
      <c r="EE1119" s="0" t="s">
        <v>282</v>
      </c>
      <c r="EF1119" s="0" t="s">
        <v>250</v>
      </c>
      <c r="EJ1119" s="0" t="s">
        <v>273</v>
      </c>
      <c r="EK1119" s="0" t="s">
        <v>331</v>
      </c>
      <c r="ER1119" s="0" t="n">
        <v>0</v>
      </c>
      <c r="ES1119" s="0" t="n">
        <v>1</v>
      </c>
      <c r="EU1119" s="0" t="n">
        <v>-1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1118</v>
      </c>
      <c r="C1120" s="0" t="s">
        <v>2674</v>
      </c>
      <c r="F1120" s="0" t="n">
        <v>8</v>
      </c>
      <c r="G1120" s="0" t="n">
        <v>2</v>
      </c>
      <c r="R1120" s="0" t="n">
        <v>2</v>
      </c>
      <c r="V1120" s="0" t="n">
        <v>4</v>
      </c>
      <c r="W1120" s="0" t="n">
        <v>0</v>
      </c>
      <c r="AA1120" s="0" t="n">
        <v>1</v>
      </c>
      <c r="AB1120" s="0" t="n">
        <v>5</v>
      </c>
      <c r="AC1120" s="0" t="n">
        <v>12</v>
      </c>
      <c r="AE1120" s="0" t="n">
        <v>39</v>
      </c>
      <c r="AF1120" s="0" t="n">
        <v>7</v>
      </c>
      <c r="AK1120" s="0" t="n">
        <v>255</v>
      </c>
      <c r="AM1120" s="0" t="n">
        <v>1</v>
      </c>
      <c r="AP1120" s="0" t="n">
        <v>1</v>
      </c>
      <c r="AQ1120" s="0" t="n">
        <v>1937</v>
      </c>
      <c r="AR1120" s="0" t="n">
        <v>1950</v>
      </c>
      <c r="AT1120" s="0" t="n">
        <v>1030</v>
      </c>
      <c r="AU1120" s="0" t="n">
        <v>2018</v>
      </c>
      <c r="AY1120" s="0" t="n">
        <v>10</v>
      </c>
      <c r="BD1120" s="0" t="s">
        <v>219</v>
      </c>
      <c r="BE1120" s="0" t="s">
        <v>219</v>
      </c>
      <c r="CT1120" s="0" t="n">
        <v>4</v>
      </c>
      <c r="DF1120" s="0" t="n">
        <v>2</v>
      </c>
      <c r="DG1120" s="0" t="s">
        <v>438</v>
      </c>
      <c r="DH1120" s="0" t="s">
        <v>535</v>
      </c>
      <c r="DM1120" s="0" t="n">
        <v>1</v>
      </c>
      <c r="EB1120" s="0" t="n">
        <v>5</v>
      </c>
      <c r="EC1120" s="0" t="s">
        <v>292</v>
      </c>
      <c r="ED1120" s="0" t="s">
        <v>353</v>
      </c>
      <c r="EE1120" s="0" t="s">
        <v>282</v>
      </c>
      <c r="EF1120" s="0" t="s">
        <v>250</v>
      </c>
      <c r="EG1120" s="0" t="s">
        <v>207</v>
      </c>
      <c r="EJ1120" s="0" t="s">
        <v>273</v>
      </c>
      <c r="EK1120" s="0" t="s">
        <v>331</v>
      </c>
      <c r="ER1120" s="0" t="n">
        <v>0</v>
      </c>
      <c r="ES1120" s="0" t="n">
        <v>1</v>
      </c>
      <c r="EU1120" s="0" t="n">
        <v>-1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1119</v>
      </c>
      <c r="C1121" s="0" t="s">
        <v>2675</v>
      </c>
      <c r="F1121" s="0" t="n">
        <v>8</v>
      </c>
      <c r="G1121" s="0" t="n">
        <v>2</v>
      </c>
      <c r="R1121" s="0" t="n">
        <v>2</v>
      </c>
      <c r="V1121" s="0" t="n">
        <v>5</v>
      </c>
      <c r="W1121" s="0" t="n">
        <v>0</v>
      </c>
      <c r="AA1121" s="0" t="n">
        <v>1</v>
      </c>
      <c r="AB1121" s="0" t="n">
        <v>5</v>
      </c>
      <c r="AC1121" s="0" t="n">
        <v>13</v>
      </c>
      <c r="AE1121" s="0" t="n">
        <v>42</v>
      </c>
      <c r="AF1121" s="0" t="n">
        <v>7</v>
      </c>
      <c r="AK1121" s="0" t="n">
        <v>255</v>
      </c>
      <c r="AM1121" s="0" t="n">
        <v>1</v>
      </c>
      <c r="AP1121" s="0" t="n">
        <v>1</v>
      </c>
      <c r="AQ1121" s="0" t="n">
        <v>1939</v>
      </c>
      <c r="AR1121" s="0" t="n">
        <v>1950</v>
      </c>
      <c r="AT1121" s="0" t="n">
        <v>1030</v>
      </c>
      <c r="AU1121" s="0" t="n">
        <v>2018</v>
      </c>
      <c r="AY1121" s="0" t="n">
        <v>14</v>
      </c>
      <c r="BD1121" s="0" t="s">
        <v>219</v>
      </c>
      <c r="BE1121" s="0" t="s">
        <v>219</v>
      </c>
      <c r="CT1121" s="0" t="n">
        <v>4</v>
      </c>
      <c r="DE1121" s="0" t="n">
        <v>32</v>
      </c>
      <c r="DF1121" s="0" t="n">
        <v>2</v>
      </c>
      <c r="DG1121" s="0" t="s">
        <v>438</v>
      </c>
      <c r="DH1121" s="0" t="s">
        <v>2443</v>
      </c>
      <c r="DI1121" s="0" t="n">
        <v>32</v>
      </c>
      <c r="DP1121" s="0" t="s">
        <v>1005</v>
      </c>
      <c r="EB1121" s="0" t="n">
        <v>4</v>
      </c>
      <c r="EC1121" s="0" t="s">
        <v>223</v>
      </c>
      <c r="EJ1121" s="0" t="s">
        <v>2404</v>
      </c>
      <c r="EK1121" s="0" t="s">
        <v>331</v>
      </c>
      <c r="ER1121" s="0" t="n">
        <v>0</v>
      </c>
      <c r="ES1121" s="0" t="n">
        <v>1</v>
      </c>
      <c r="EU1121" s="0" t="n">
        <v>-1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1120</v>
      </c>
      <c r="C1122" s="0" t="s">
        <v>2676</v>
      </c>
      <c r="F1122" s="0" t="n">
        <v>8</v>
      </c>
      <c r="G1122" s="0" t="n">
        <v>1</v>
      </c>
      <c r="R1122" s="0" t="n">
        <v>2</v>
      </c>
      <c r="V1122" s="0" t="n">
        <v>6</v>
      </c>
      <c r="W1122" s="0" t="n">
        <v>0</v>
      </c>
      <c r="AA1122" s="0" t="n">
        <v>1</v>
      </c>
      <c r="AB1122" s="0" t="n">
        <v>5</v>
      </c>
      <c r="AC1122" s="0" t="n">
        <v>14</v>
      </c>
      <c r="AE1122" s="0" t="n">
        <v>72</v>
      </c>
      <c r="AF1122" s="0" t="n">
        <v>7</v>
      </c>
      <c r="AK1122" s="0" t="n">
        <v>255</v>
      </c>
      <c r="AM1122" s="0" t="n">
        <v>1</v>
      </c>
      <c r="AP1122" s="0" t="n">
        <v>7</v>
      </c>
      <c r="AQ1122" s="0" t="n">
        <v>1940</v>
      </c>
      <c r="AR1122" s="0" t="n">
        <v>1950</v>
      </c>
      <c r="AT1122" s="0" t="n">
        <v>1030</v>
      </c>
      <c r="AU1122" s="0" t="n">
        <v>2018</v>
      </c>
      <c r="AY1122" s="0" t="n">
        <v>12</v>
      </c>
      <c r="BD1122" s="0" t="s">
        <v>219</v>
      </c>
      <c r="BE1122" s="0" t="s">
        <v>219</v>
      </c>
      <c r="CT1122" s="0" t="n">
        <v>4</v>
      </c>
      <c r="DF1122" s="0" t="n">
        <v>1</v>
      </c>
      <c r="DG1122" s="0" t="s">
        <v>2116</v>
      </c>
      <c r="DH1122" s="0" t="s">
        <v>535</v>
      </c>
      <c r="DM1122" s="0" t="n">
        <v>1</v>
      </c>
      <c r="DP1122" s="0" t="n">
        <v>11</v>
      </c>
      <c r="EB1122" s="0" t="n">
        <v>7</v>
      </c>
      <c r="EC1122" s="0" t="s">
        <v>260</v>
      </c>
      <c r="ED1122" s="0" t="s">
        <v>292</v>
      </c>
      <c r="EE1122" s="0" t="s">
        <v>282</v>
      </c>
      <c r="EF1122" s="0" t="s">
        <v>250</v>
      </c>
      <c r="EJ1122" s="0" t="s">
        <v>1219</v>
      </c>
      <c r="EK1122" s="0" t="s">
        <v>331</v>
      </c>
      <c r="ER1122" s="0" t="n">
        <v>0</v>
      </c>
      <c r="ES1122" s="0" t="n">
        <v>1</v>
      </c>
      <c r="EU1122" s="0" t="n">
        <v>-1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1121</v>
      </c>
      <c r="C1123" s="0" t="s">
        <v>2677</v>
      </c>
      <c r="F1123" s="0" t="n">
        <v>8</v>
      </c>
      <c r="G1123" s="0" t="n">
        <v>2</v>
      </c>
      <c r="R1123" s="0" t="n">
        <v>2</v>
      </c>
      <c r="V1123" s="0" t="n">
        <v>5</v>
      </c>
      <c r="W1123" s="0" t="n">
        <v>0</v>
      </c>
      <c r="AA1123" s="0" t="n">
        <v>1</v>
      </c>
      <c r="AB1123" s="0" t="n">
        <v>5</v>
      </c>
      <c r="AC1123" s="0" t="n">
        <v>14</v>
      </c>
      <c r="AE1123" s="0" t="n">
        <v>81</v>
      </c>
      <c r="AF1123" s="0" t="n">
        <v>8</v>
      </c>
      <c r="AK1123" s="0" t="n">
        <v>255</v>
      </c>
      <c r="AM1123" s="0" t="n">
        <v>1</v>
      </c>
      <c r="AP1123" s="0" t="n">
        <v>5</v>
      </c>
      <c r="AQ1123" s="0" t="n">
        <v>1942</v>
      </c>
      <c r="AR1123" s="0" t="n">
        <v>1950</v>
      </c>
      <c r="AT1123" s="0" t="n">
        <v>1030</v>
      </c>
      <c r="AU1123" s="0" t="n">
        <v>2018</v>
      </c>
      <c r="AY1123" s="0" t="n">
        <v>14</v>
      </c>
      <c r="BD1123" s="0" t="s">
        <v>219</v>
      </c>
      <c r="BE1123" s="0" t="s">
        <v>219</v>
      </c>
      <c r="CT1123" s="0" t="n">
        <v>4</v>
      </c>
      <c r="DF1123" s="0" t="n">
        <v>1</v>
      </c>
      <c r="DG1123" s="0" t="s">
        <v>290</v>
      </c>
      <c r="DH1123" s="0" t="s">
        <v>553</v>
      </c>
      <c r="DM1123" s="0" t="n">
        <v>1</v>
      </c>
      <c r="DW1123" s="0" t="n">
        <v>5</v>
      </c>
      <c r="EB1123" s="0" t="n">
        <v>8</v>
      </c>
      <c r="EC1123" s="0" t="s">
        <v>353</v>
      </c>
      <c r="ED1123" s="0" t="s">
        <v>282</v>
      </c>
      <c r="EE1123" s="0" t="s">
        <v>796</v>
      </c>
      <c r="EF1123" s="0" t="s">
        <v>207</v>
      </c>
      <c r="EG1123" s="0" t="s">
        <v>1975</v>
      </c>
      <c r="EJ1123" s="0" t="s">
        <v>478</v>
      </c>
      <c r="EK1123" s="0" t="s">
        <v>331</v>
      </c>
      <c r="ER1123" s="0" t="n">
        <v>0</v>
      </c>
      <c r="ES1123" s="0" t="n">
        <v>1</v>
      </c>
      <c r="EU1123" s="0" t="n">
        <v>-1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1122</v>
      </c>
      <c r="C1124" s="0" t="s">
        <v>2678</v>
      </c>
      <c r="F1124" s="0" t="n">
        <v>8</v>
      </c>
      <c r="G1124" s="0" t="n">
        <v>2</v>
      </c>
      <c r="R1124" s="0" t="n">
        <v>2</v>
      </c>
      <c r="V1124" s="0" t="n">
        <v>6</v>
      </c>
      <c r="W1124" s="0" t="n">
        <v>0</v>
      </c>
      <c r="AA1124" s="0" t="n">
        <v>1</v>
      </c>
      <c r="AB1124" s="0" t="n">
        <v>5</v>
      </c>
      <c r="AC1124" s="0" t="n">
        <v>14</v>
      </c>
      <c r="AE1124" s="0" t="n">
        <v>81</v>
      </c>
      <c r="AF1124" s="0" t="n">
        <v>6</v>
      </c>
      <c r="AK1124" s="0" t="n">
        <v>255</v>
      </c>
      <c r="AM1124" s="0" t="n">
        <v>1</v>
      </c>
      <c r="AP1124" s="0" t="n">
        <v>1</v>
      </c>
      <c r="AQ1124" s="0" t="n">
        <v>1945</v>
      </c>
      <c r="AR1124" s="0" t="n">
        <v>1950</v>
      </c>
      <c r="AT1124" s="0" t="n">
        <v>1030</v>
      </c>
      <c r="AU1124" s="0" t="n">
        <v>2018</v>
      </c>
      <c r="AY1124" s="0" t="n">
        <v>16</v>
      </c>
      <c r="BD1124" s="0" t="s">
        <v>219</v>
      </c>
      <c r="BE1124" s="0" t="s">
        <v>219</v>
      </c>
      <c r="CT1124" s="0" t="n">
        <v>4</v>
      </c>
      <c r="DF1124" s="0" t="n">
        <v>2</v>
      </c>
      <c r="DG1124" s="0" t="s">
        <v>438</v>
      </c>
      <c r="DH1124" s="0" t="s">
        <v>2313</v>
      </c>
      <c r="DW1124" s="0" t="n">
        <v>8</v>
      </c>
      <c r="EB1124" s="0" t="n">
        <v>17</v>
      </c>
      <c r="EC1124" s="0" t="s">
        <v>292</v>
      </c>
      <c r="ED1124" s="0" t="s">
        <v>207</v>
      </c>
      <c r="EJ1124" s="0" t="s">
        <v>277</v>
      </c>
      <c r="EK1124" s="0" t="s">
        <v>331</v>
      </c>
      <c r="ER1124" s="0" t="n">
        <v>0</v>
      </c>
      <c r="ES1124" s="0" t="n">
        <v>1</v>
      </c>
      <c r="EU1124" s="0" t="n">
        <v>-1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1123</v>
      </c>
      <c r="C1125" s="0" t="s">
        <v>2679</v>
      </c>
      <c r="F1125" s="0" t="n">
        <v>8</v>
      </c>
      <c r="G1125" s="0" t="n">
        <v>1</v>
      </c>
      <c r="R1125" s="0" t="n">
        <v>2</v>
      </c>
      <c r="V1125" s="0" t="n">
        <v>7</v>
      </c>
      <c r="W1125" s="0" t="n">
        <v>0</v>
      </c>
      <c r="AA1125" s="0" t="n">
        <v>1</v>
      </c>
      <c r="AB1125" s="0" t="n">
        <v>5</v>
      </c>
      <c r="AC1125" s="0" t="n">
        <v>14</v>
      </c>
      <c r="AE1125" s="0" t="n">
        <v>90</v>
      </c>
      <c r="AF1125" s="0" t="n">
        <v>8</v>
      </c>
      <c r="AK1125" s="0" t="n">
        <v>255</v>
      </c>
      <c r="AM1125" s="0" t="n">
        <v>7</v>
      </c>
      <c r="AP1125" s="0" t="n">
        <v>4</v>
      </c>
      <c r="AQ1125" s="0" t="n">
        <v>1945</v>
      </c>
      <c r="AR1125" s="0" t="n">
        <v>1950</v>
      </c>
      <c r="AT1125" s="0" t="n">
        <v>1030</v>
      </c>
      <c r="AU1125" s="0" t="n">
        <v>2018</v>
      </c>
      <c r="AY1125" s="0" t="n">
        <v>25</v>
      </c>
      <c r="BD1125" s="0" t="s">
        <v>219</v>
      </c>
      <c r="BE1125" s="0" t="s">
        <v>219</v>
      </c>
      <c r="CT1125" s="0" t="n">
        <v>4</v>
      </c>
      <c r="DF1125" s="0" t="n">
        <v>1</v>
      </c>
      <c r="DG1125" s="0" t="s">
        <v>290</v>
      </c>
      <c r="DH1125" s="0" t="s">
        <v>553</v>
      </c>
      <c r="DM1125" s="0" t="n">
        <v>1</v>
      </c>
      <c r="DW1125" s="0" t="n">
        <v>5</v>
      </c>
      <c r="EB1125" s="0" t="n">
        <v>9</v>
      </c>
      <c r="EC1125" s="0" t="s">
        <v>353</v>
      </c>
      <c r="ED1125" s="0" t="s">
        <v>282</v>
      </c>
      <c r="EE1125" s="0" t="s">
        <v>250</v>
      </c>
      <c r="EF1125" s="0" t="s">
        <v>796</v>
      </c>
      <c r="EG1125" s="0" t="s">
        <v>207</v>
      </c>
      <c r="EH1125" s="0" t="s">
        <v>1975</v>
      </c>
      <c r="EJ1125" s="0" t="s">
        <v>478</v>
      </c>
      <c r="EK1125" s="0" t="s">
        <v>331</v>
      </c>
      <c r="ER1125" s="0" t="n">
        <v>0</v>
      </c>
      <c r="ES1125" s="0" t="n">
        <v>1</v>
      </c>
      <c r="EU1125" s="0" t="n">
        <v>-1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1124</v>
      </c>
      <c r="C1126" s="0" t="s">
        <v>2680</v>
      </c>
      <c r="F1126" s="0" t="n">
        <v>8</v>
      </c>
      <c r="G1126" s="0" t="n">
        <v>2</v>
      </c>
      <c r="R1126" s="0" t="n">
        <v>2</v>
      </c>
      <c r="V1126" s="0" t="n">
        <v>6</v>
      </c>
      <c r="W1126" s="0" t="n">
        <v>0</v>
      </c>
      <c r="AA1126" s="0" t="n">
        <v>1</v>
      </c>
      <c r="AB1126" s="0" t="n">
        <v>5</v>
      </c>
      <c r="AC1126" s="0" t="n">
        <v>14</v>
      </c>
      <c r="AE1126" s="0" t="n">
        <v>117</v>
      </c>
      <c r="AF1126" s="0" t="n">
        <v>8</v>
      </c>
      <c r="AK1126" s="0" t="n">
        <v>255</v>
      </c>
      <c r="AM1126" s="0" t="n">
        <v>2</v>
      </c>
      <c r="AP1126" s="0" t="n">
        <v>9</v>
      </c>
      <c r="AQ1126" s="0" t="n">
        <v>1940</v>
      </c>
      <c r="AR1126" s="0" t="n">
        <v>1950</v>
      </c>
      <c r="AT1126" s="0" t="n">
        <v>1030</v>
      </c>
      <c r="AU1126" s="0" t="n">
        <v>2018</v>
      </c>
      <c r="AY1126" s="0" t="n">
        <v>19</v>
      </c>
      <c r="BD1126" s="0" t="s">
        <v>219</v>
      </c>
      <c r="BE1126" s="0" t="s">
        <v>219</v>
      </c>
      <c r="CT1126" s="0" t="n">
        <v>4</v>
      </c>
      <c r="DF1126" s="0" t="n">
        <v>1</v>
      </c>
      <c r="DG1126" s="0" t="s">
        <v>290</v>
      </c>
      <c r="DH1126" s="0" t="s">
        <v>2317</v>
      </c>
      <c r="DM1126" s="0" t="n">
        <v>1</v>
      </c>
      <c r="DW1126" s="0" t="n">
        <v>8</v>
      </c>
      <c r="EB1126" s="0" t="n">
        <v>15</v>
      </c>
      <c r="EC1126" s="0" t="s">
        <v>221</v>
      </c>
      <c r="ED1126" s="0" t="s">
        <v>353</v>
      </c>
      <c r="EE1126" s="0" t="s">
        <v>282</v>
      </c>
      <c r="EF1126" s="0" t="s">
        <v>2681</v>
      </c>
      <c r="EG1126" s="0" t="s">
        <v>207</v>
      </c>
      <c r="EJ1126" s="0" t="s">
        <v>478</v>
      </c>
      <c r="EK1126" s="0" t="s">
        <v>331</v>
      </c>
      <c r="ER1126" s="0" t="n">
        <v>0</v>
      </c>
      <c r="ES1126" s="0" t="n">
        <v>1</v>
      </c>
      <c r="EU1126" s="0" t="n">
        <v>-1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1125</v>
      </c>
      <c r="C1127" s="0" t="s">
        <v>2682</v>
      </c>
      <c r="F1127" s="0" t="n">
        <v>8</v>
      </c>
      <c r="G1127" s="0" t="n">
        <v>2</v>
      </c>
      <c r="R1127" s="0" t="n">
        <v>2</v>
      </c>
      <c r="V1127" s="0" t="n">
        <v>6</v>
      </c>
      <c r="W1127" s="0" t="n">
        <v>0</v>
      </c>
      <c r="AA1127" s="0" t="n">
        <v>1</v>
      </c>
      <c r="AB1127" s="0" t="n">
        <v>5</v>
      </c>
      <c r="AC1127" s="0" t="n">
        <v>14</v>
      </c>
      <c r="AE1127" s="0" t="n">
        <v>90</v>
      </c>
      <c r="AF1127" s="0" t="n">
        <v>13</v>
      </c>
      <c r="AK1127" s="0" t="n">
        <v>255</v>
      </c>
      <c r="AM1127" s="0" t="n">
        <v>2</v>
      </c>
      <c r="AP1127" s="0" t="n">
        <v>1</v>
      </c>
      <c r="AQ1127" s="0" t="n">
        <v>1944</v>
      </c>
      <c r="AR1127" s="0" t="n">
        <v>1950</v>
      </c>
      <c r="AT1127" s="0" t="n">
        <v>1030</v>
      </c>
      <c r="AU1127" s="0" t="n">
        <v>2018</v>
      </c>
      <c r="AY1127" s="0" t="n">
        <v>22</v>
      </c>
      <c r="BD1127" s="0" t="s">
        <v>219</v>
      </c>
      <c r="BE1127" s="0" t="s">
        <v>219</v>
      </c>
      <c r="CT1127" s="0" t="n">
        <v>4</v>
      </c>
      <c r="DF1127" s="0" t="n">
        <v>1</v>
      </c>
      <c r="DG1127" s="0" t="s">
        <v>290</v>
      </c>
      <c r="DH1127" s="0" t="s">
        <v>553</v>
      </c>
      <c r="DM1127" s="0" t="n">
        <v>1</v>
      </c>
      <c r="DW1127" s="0" t="n">
        <v>5</v>
      </c>
      <c r="EB1127" s="0" t="n">
        <v>10</v>
      </c>
      <c r="EC1127" s="0" t="s">
        <v>353</v>
      </c>
      <c r="ED1127" s="0" t="s">
        <v>282</v>
      </c>
      <c r="EE1127" s="0" t="s">
        <v>223</v>
      </c>
      <c r="EF1127" s="0" t="s">
        <v>796</v>
      </c>
      <c r="EG1127" s="0" t="s">
        <v>1975</v>
      </c>
      <c r="EJ1127" s="0" t="s">
        <v>478</v>
      </c>
      <c r="EK1127" s="0" t="s">
        <v>331</v>
      </c>
      <c r="ER1127" s="0" t="n">
        <v>0</v>
      </c>
      <c r="ES1127" s="0" t="n">
        <v>1</v>
      </c>
      <c r="EU1127" s="0" t="n">
        <v>-1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1126</v>
      </c>
      <c r="C1128" s="0" t="s">
        <v>2683</v>
      </c>
      <c r="F1128" s="0" t="n">
        <v>8</v>
      </c>
      <c r="G1128" s="0" t="n">
        <v>3</v>
      </c>
      <c r="R1128" s="0" t="n">
        <v>2</v>
      </c>
      <c r="V1128" s="0" t="n">
        <v>8</v>
      </c>
      <c r="W1128" s="0" t="n">
        <v>0</v>
      </c>
      <c r="AA1128" s="0" t="n">
        <v>1</v>
      </c>
      <c r="AB1128" s="0" t="n">
        <v>5</v>
      </c>
      <c r="AC1128" s="0" t="n">
        <v>14</v>
      </c>
      <c r="AE1128" s="0" t="n">
        <v>99</v>
      </c>
      <c r="AF1128" s="0" t="n">
        <v>6</v>
      </c>
      <c r="AK1128" s="0" t="n">
        <v>255</v>
      </c>
      <c r="AM1128" s="0" t="n">
        <v>6</v>
      </c>
      <c r="AP1128" s="0" t="n">
        <v>4</v>
      </c>
      <c r="AQ1128" s="0" t="n">
        <v>1945</v>
      </c>
      <c r="AR1128" s="0" t="n">
        <v>1950</v>
      </c>
      <c r="AT1128" s="0" t="n">
        <v>1030</v>
      </c>
      <c r="AU1128" s="0" t="n">
        <v>2018</v>
      </c>
      <c r="AY1128" s="0" t="n">
        <v>27</v>
      </c>
      <c r="BD1128" s="0" t="s">
        <v>219</v>
      </c>
      <c r="BE1128" s="0" t="s">
        <v>219</v>
      </c>
      <c r="CT1128" s="0" t="n">
        <v>4</v>
      </c>
      <c r="DF1128" s="0" t="n">
        <v>1</v>
      </c>
      <c r="DG1128" s="0" t="s">
        <v>290</v>
      </c>
      <c r="DH1128" s="0" t="s">
        <v>553</v>
      </c>
      <c r="DM1128" s="0" t="n">
        <v>1</v>
      </c>
      <c r="DW1128" s="0" t="n">
        <v>8</v>
      </c>
      <c r="EB1128" s="0" t="n">
        <v>11</v>
      </c>
      <c r="EC1128" s="0" t="s">
        <v>353</v>
      </c>
      <c r="ED1128" s="0" t="s">
        <v>282</v>
      </c>
      <c r="EE1128" s="0" t="s">
        <v>223</v>
      </c>
      <c r="EF1128" s="0" t="s">
        <v>796</v>
      </c>
      <c r="EJ1128" s="0" t="s">
        <v>478</v>
      </c>
      <c r="EK1128" s="0" t="s">
        <v>331</v>
      </c>
      <c r="ER1128" s="0" t="n">
        <v>0</v>
      </c>
      <c r="ES1128" s="0" t="n">
        <v>1</v>
      </c>
      <c r="EU1128" s="0" t="n">
        <v>-1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1127</v>
      </c>
      <c r="C1129" s="0" t="s">
        <v>2684</v>
      </c>
      <c r="F1129" s="0" t="n">
        <v>8</v>
      </c>
      <c r="G1129" s="0" t="n">
        <v>3</v>
      </c>
      <c r="R1129" s="0" t="n">
        <v>2</v>
      </c>
      <c r="V1129" s="0" t="n">
        <v>5</v>
      </c>
      <c r="W1129" s="0" t="n">
        <v>0</v>
      </c>
      <c r="AA1129" s="0" t="n">
        <v>1</v>
      </c>
      <c r="AB1129" s="0" t="n">
        <v>5</v>
      </c>
      <c r="AC1129" s="0" t="n">
        <v>14</v>
      </c>
      <c r="AE1129" s="0" t="n">
        <v>128</v>
      </c>
      <c r="AF1129" s="0" t="n">
        <v>10</v>
      </c>
      <c r="AK1129" s="0" t="n">
        <v>255</v>
      </c>
      <c r="AM1129" s="0" t="n">
        <v>5</v>
      </c>
      <c r="AP1129" s="0" t="n">
        <v>11</v>
      </c>
      <c r="AQ1129" s="0" t="n">
        <v>1943</v>
      </c>
      <c r="AR1129" s="0" t="n">
        <v>1950</v>
      </c>
      <c r="AT1129" s="0" t="n">
        <v>1030</v>
      </c>
      <c r="AU1129" s="0" t="n">
        <v>2018</v>
      </c>
      <c r="AY1129" s="0" t="n">
        <v>18</v>
      </c>
      <c r="BD1129" s="0" t="s">
        <v>219</v>
      </c>
      <c r="BE1129" s="0" t="s">
        <v>219</v>
      </c>
      <c r="CT1129" s="0" t="n">
        <v>4</v>
      </c>
      <c r="DF1129" s="0" t="n">
        <v>1</v>
      </c>
      <c r="DG1129" s="0" t="s">
        <v>290</v>
      </c>
      <c r="DH1129" s="0" t="s">
        <v>553</v>
      </c>
      <c r="DM1129" s="0" t="n">
        <v>1</v>
      </c>
      <c r="DW1129" s="0" t="n">
        <v>4</v>
      </c>
      <c r="EB1129" s="0" t="n">
        <v>12</v>
      </c>
      <c r="EC1129" s="0" t="s">
        <v>353</v>
      </c>
      <c r="ED1129" s="0" t="s">
        <v>282</v>
      </c>
      <c r="EE1129" s="0" t="s">
        <v>796</v>
      </c>
      <c r="EF1129" s="0" t="s">
        <v>207</v>
      </c>
      <c r="EG1129" s="0" t="s">
        <v>1975</v>
      </c>
      <c r="EJ1129" s="0" t="s">
        <v>478</v>
      </c>
      <c r="EK1129" s="0" t="s">
        <v>331</v>
      </c>
      <c r="ER1129" s="0" t="n">
        <v>0</v>
      </c>
      <c r="ES1129" s="0" t="n">
        <v>1</v>
      </c>
      <c r="EU1129" s="0" t="n">
        <v>-1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1128</v>
      </c>
      <c r="C1130" s="0" t="s">
        <v>2685</v>
      </c>
      <c r="F1130" s="0" t="n">
        <v>8</v>
      </c>
      <c r="G1130" s="0" t="n">
        <v>1</v>
      </c>
      <c r="R1130" s="0" t="n">
        <v>2</v>
      </c>
      <c r="V1130" s="0" t="n">
        <v>8</v>
      </c>
      <c r="W1130" s="0" t="n">
        <v>0</v>
      </c>
      <c r="AA1130" s="0" t="n">
        <v>1</v>
      </c>
      <c r="AB1130" s="0" t="n">
        <v>5</v>
      </c>
      <c r="AC1130" s="0" t="n">
        <v>14</v>
      </c>
      <c r="AE1130" s="0" t="n">
        <v>34</v>
      </c>
      <c r="AF1130" s="0" t="n">
        <v>4</v>
      </c>
      <c r="AK1130" s="0" t="n">
        <v>255</v>
      </c>
      <c r="AM1130" s="0" t="n">
        <v>4</v>
      </c>
      <c r="AP1130" s="0" t="n">
        <v>4</v>
      </c>
      <c r="AQ1130" s="0" t="n">
        <v>1945</v>
      </c>
      <c r="AR1130" s="0" t="n">
        <v>1950</v>
      </c>
      <c r="AT1130" s="0" t="n">
        <v>1030</v>
      </c>
      <c r="AU1130" s="0" t="n">
        <v>2018</v>
      </c>
      <c r="AY1130" s="0" t="n">
        <v>22</v>
      </c>
      <c r="BD1130" s="0" t="s">
        <v>219</v>
      </c>
      <c r="BE1130" s="0" t="s">
        <v>219</v>
      </c>
      <c r="CT1130" s="0" t="n">
        <v>4</v>
      </c>
      <c r="DF1130" s="0" t="n">
        <v>2</v>
      </c>
      <c r="DG1130" s="0" t="s">
        <v>438</v>
      </c>
      <c r="DH1130" s="0" t="s">
        <v>2313</v>
      </c>
      <c r="DW1130" s="0" t="n">
        <v>8</v>
      </c>
      <c r="EB1130" s="0" t="n">
        <v>17</v>
      </c>
      <c r="EC1130" s="0" t="s">
        <v>292</v>
      </c>
      <c r="ED1130" s="0" t="s">
        <v>207</v>
      </c>
      <c r="EJ1130" s="0" t="s">
        <v>277</v>
      </c>
      <c r="EK1130" s="0" t="s">
        <v>331</v>
      </c>
      <c r="ER1130" s="0" t="n">
        <v>0</v>
      </c>
      <c r="ES1130" s="0" t="n">
        <v>1</v>
      </c>
      <c r="EU1130" s="0" t="n">
        <v>-1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1129</v>
      </c>
      <c r="C1131" s="0" t="s">
        <v>2686</v>
      </c>
      <c r="F1131" s="0" t="n">
        <v>8</v>
      </c>
      <c r="G1131" s="0" t="n">
        <v>3</v>
      </c>
      <c r="R1131" s="0" t="n">
        <v>2</v>
      </c>
      <c r="V1131" s="0" t="n">
        <v>7</v>
      </c>
      <c r="W1131" s="0" t="n">
        <v>0</v>
      </c>
      <c r="AA1131" s="0" t="n">
        <v>1</v>
      </c>
      <c r="AB1131" s="0" t="n">
        <v>5</v>
      </c>
      <c r="AC1131" s="0" t="n">
        <v>14</v>
      </c>
      <c r="AE1131" s="0" t="n">
        <v>108</v>
      </c>
      <c r="AF1131" s="0" t="n">
        <v>6</v>
      </c>
      <c r="AK1131" s="0" t="n">
        <v>255</v>
      </c>
      <c r="AM1131" s="0" t="n">
        <v>3</v>
      </c>
      <c r="AP1131" s="0" t="n">
        <v>4</v>
      </c>
      <c r="AQ1131" s="0" t="n">
        <v>1945</v>
      </c>
      <c r="AR1131" s="0" t="n">
        <v>1950</v>
      </c>
      <c r="AT1131" s="0" t="n">
        <v>1030</v>
      </c>
      <c r="AU1131" s="0" t="n">
        <v>2018</v>
      </c>
      <c r="AY1131" s="0" t="n">
        <v>25</v>
      </c>
      <c r="BD1131" s="0" t="s">
        <v>219</v>
      </c>
      <c r="BE1131" s="0" t="s">
        <v>219</v>
      </c>
      <c r="CT1131" s="0" t="n">
        <v>4</v>
      </c>
      <c r="DF1131" s="0" t="n">
        <v>1</v>
      </c>
      <c r="DG1131" s="0" t="s">
        <v>290</v>
      </c>
      <c r="DH1131" s="0" t="s">
        <v>553</v>
      </c>
      <c r="DM1131" s="0" t="n">
        <v>1</v>
      </c>
      <c r="DW1131" s="0" t="n">
        <v>8</v>
      </c>
      <c r="EB1131" s="0" t="n">
        <v>13</v>
      </c>
      <c r="EC1131" s="0" t="s">
        <v>353</v>
      </c>
      <c r="ED1131" s="0" t="s">
        <v>282</v>
      </c>
      <c r="EE1131" s="0" t="s">
        <v>796</v>
      </c>
      <c r="EF1131" s="0" t="s">
        <v>207</v>
      </c>
      <c r="EJ1131" s="0" t="s">
        <v>478</v>
      </c>
      <c r="EK1131" s="0" t="s">
        <v>331</v>
      </c>
      <c r="ER1131" s="0" t="n">
        <v>0</v>
      </c>
      <c r="ES1131" s="0" t="n">
        <v>1</v>
      </c>
      <c r="EU1131" s="0" t="n">
        <v>-1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1130</v>
      </c>
      <c r="C1132" s="0" t="s">
        <v>2687</v>
      </c>
      <c r="F1132" s="0" t="n">
        <v>8</v>
      </c>
      <c r="G1132" s="0" t="n">
        <v>3</v>
      </c>
      <c r="R1132" s="0" t="n">
        <v>2</v>
      </c>
      <c r="V1132" s="0" t="n">
        <v>7</v>
      </c>
      <c r="W1132" s="0" t="n">
        <v>0</v>
      </c>
      <c r="AA1132" s="0" t="n">
        <v>1</v>
      </c>
      <c r="AB1132" s="0" t="n">
        <v>5</v>
      </c>
      <c r="AC1132" s="0" t="n">
        <v>14</v>
      </c>
      <c r="AE1132" s="0" t="n">
        <v>84</v>
      </c>
      <c r="AF1132" s="0" t="n">
        <v>8</v>
      </c>
      <c r="AK1132" s="0" t="n">
        <v>255</v>
      </c>
      <c r="AM1132" s="0" t="n">
        <v>71</v>
      </c>
      <c r="AP1132" s="0" t="n">
        <v>6</v>
      </c>
      <c r="AQ1132" s="0" t="n">
        <v>1942</v>
      </c>
      <c r="AR1132" s="0" t="n">
        <v>1950</v>
      </c>
      <c r="AT1132" s="0" t="n">
        <v>1030</v>
      </c>
      <c r="AU1132" s="0" t="n">
        <v>2018</v>
      </c>
      <c r="AY1132" s="0" t="n">
        <v>14</v>
      </c>
      <c r="BD1132" s="0" t="s">
        <v>344</v>
      </c>
      <c r="BE1132" s="0" t="s">
        <v>344</v>
      </c>
      <c r="CT1132" s="0" t="n">
        <v>4</v>
      </c>
      <c r="DF1132" s="0" t="n">
        <v>1</v>
      </c>
      <c r="DG1132" s="0" t="s">
        <v>290</v>
      </c>
      <c r="DH1132" s="0" t="s">
        <v>2317</v>
      </c>
      <c r="DM1132" s="0" t="n">
        <v>1</v>
      </c>
      <c r="DW1132" s="0" t="n">
        <v>8</v>
      </c>
      <c r="EB1132" s="0" t="n">
        <v>16</v>
      </c>
      <c r="EC1132" s="0" t="s">
        <v>221</v>
      </c>
      <c r="ED1132" s="0" t="s">
        <v>353</v>
      </c>
      <c r="EE1132" s="0" t="s">
        <v>282</v>
      </c>
      <c r="EF1132" s="0" t="s">
        <v>2629</v>
      </c>
      <c r="EG1132" s="0" t="s">
        <v>207</v>
      </c>
      <c r="EJ1132" s="0" t="s">
        <v>478</v>
      </c>
      <c r="EK1132" s="0" t="s">
        <v>331</v>
      </c>
      <c r="ER1132" s="0" t="n">
        <v>0</v>
      </c>
      <c r="ES1132" s="0" t="n">
        <v>1</v>
      </c>
      <c r="EU1132" s="0" t="n">
        <v>-1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1131</v>
      </c>
      <c r="C1133" s="0" t="s">
        <v>2688</v>
      </c>
      <c r="F1133" s="0" t="n">
        <v>8</v>
      </c>
      <c r="G1133" s="0" t="n">
        <v>1</v>
      </c>
      <c r="R1133" s="0" t="n">
        <v>2</v>
      </c>
      <c r="V1133" s="0" t="n">
        <v>5</v>
      </c>
      <c r="W1133" s="0" t="n">
        <v>0</v>
      </c>
      <c r="AA1133" s="0" t="n">
        <v>1</v>
      </c>
      <c r="AB1133" s="0" t="n">
        <v>5</v>
      </c>
      <c r="AC1133" s="0" t="n">
        <v>14</v>
      </c>
      <c r="AE1133" s="0" t="n">
        <v>54</v>
      </c>
      <c r="AF1133" s="0" t="n">
        <v>11</v>
      </c>
      <c r="AK1133" s="0" t="n">
        <v>255</v>
      </c>
      <c r="AM1133" s="0" t="n">
        <v>72</v>
      </c>
      <c r="AP1133" s="0" t="n">
        <v>3</v>
      </c>
      <c r="AQ1133" s="0" t="n">
        <v>1942</v>
      </c>
      <c r="AR1133" s="0" t="n">
        <v>1950</v>
      </c>
      <c r="AT1133" s="0" t="n">
        <v>1030</v>
      </c>
      <c r="AU1133" s="0" t="n">
        <v>2018</v>
      </c>
      <c r="AY1133" s="0" t="n">
        <v>12</v>
      </c>
      <c r="BD1133" s="0" t="s">
        <v>344</v>
      </c>
      <c r="BE1133" s="0" t="s">
        <v>344</v>
      </c>
      <c r="CT1133" s="0" t="n">
        <v>4</v>
      </c>
      <c r="DF1133" s="0" t="n">
        <v>1</v>
      </c>
      <c r="DG1133" s="0" t="s">
        <v>290</v>
      </c>
      <c r="DH1133" s="0" t="s">
        <v>553</v>
      </c>
      <c r="DM1133" s="0" t="n">
        <v>1</v>
      </c>
      <c r="DW1133" s="0" t="n">
        <v>8</v>
      </c>
      <c r="EB1133" s="0" t="n">
        <v>14</v>
      </c>
      <c r="EC1133" s="0" t="s">
        <v>353</v>
      </c>
      <c r="ED1133" s="0" t="s">
        <v>282</v>
      </c>
      <c r="EE1133" s="0" t="s">
        <v>2670</v>
      </c>
      <c r="EF1133" s="0" t="s">
        <v>796</v>
      </c>
      <c r="EJ1133" s="0" t="s">
        <v>478</v>
      </c>
      <c r="EK1133" s="0" t="s">
        <v>331</v>
      </c>
      <c r="ER1133" s="0" t="n">
        <v>0</v>
      </c>
      <c r="ES1133" s="0" t="n">
        <v>1</v>
      </c>
      <c r="EU1133" s="0" t="n">
        <v>-1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1132</v>
      </c>
      <c r="C1134" s="0" t="s">
        <v>2689</v>
      </c>
      <c r="F1134" s="0" t="n">
        <v>8</v>
      </c>
      <c r="G1134" s="0" t="n">
        <v>2</v>
      </c>
      <c r="R1134" s="0" t="n">
        <v>2</v>
      </c>
      <c r="V1134" s="0" t="n">
        <v>6</v>
      </c>
      <c r="W1134" s="0" t="n">
        <v>0</v>
      </c>
      <c r="AA1134" s="0" t="n">
        <v>1</v>
      </c>
      <c r="AB1134" s="0" t="n">
        <v>5</v>
      </c>
      <c r="AC1134" s="0" t="n">
        <v>14</v>
      </c>
      <c r="AE1134" s="0" t="n">
        <v>72</v>
      </c>
      <c r="AF1134" s="0" t="n">
        <v>8</v>
      </c>
      <c r="AK1134" s="0" t="n">
        <v>255</v>
      </c>
      <c r="AM1134" s="0" t="n">
        <v>70</v>
      </c>
      <c r="AP1134" s="0" t="n">
        <v>3</v>
      </c>
      <c r="AQ1134" s="0" t="n">
        <v>1943</v>
      </c>
      <c r="AR1134" s="0" t="n">
        <v>1950</v>
      </c>
      <c r="AT1134" s="0" t="n">
        <v>1030</v>
      </c>
      <c r="AU1134" s="0" t="n">
        <v>2018</v>
      </c>
      <c r="AY1134" s="0" t="n">
        <v>15</v>
      </c>
      <c r="BD1134" s="0" t="s">
        <v>344</v>
      </c>
      <c r="BE1134" s="0" t="s">
        <v>344</v>
      </c>
      <c r="CT1134" s="0" t="n">
        <v>4</v>
      </c>
      <c r="DF1134" s="0" t="n">
        <v>1</v>
      </c>
      <c r="DG1134" s="0" t="s">
        <v>290</v>
      </c>
      <c r="DH1134" s="0" t="s">
        <v>2317</v>
      </c>
      <c r="DM1134" s="0" t="n">
        <v>1</v>
      </c>
      <c r="DW1134" s="0" t="n">
        <v>8</v>
      </c>
      <c r="EB1134" s="0" t="n">
        <v>14</v>
      </c>
      <c r="EC1134" s="0" t="s">
        <v>353</v>
      </c>
      <c r="ED1134" s="0" t="s">
        <v>282</v>
      </c>
      <c r="EE1134" s="0" t="s">
        <v>2670</v>
      </c>
      <c r="EJ1134" s="0" t="s">
        <v>478</v>
      </c>
      <c r="EK1134" s="0" t="s">
        <v>331</v>
      </c>
      <c r="ER1134" s="0" t="n">
        <v>0</v>
      </c>
      <c r="ES1134" s="0" t="n">
        <v>1</v>
      </c>
      <c r="EU1134" s="0" t="n">
        <v>-1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1133</v>
      </c>
      <c r="C1135" s="0" t="s">
        <v>2690</v>
      </c>
      <c r="F1135" s="0" t="n">
        <v>8</v>
      </c>
      <c r="G1135" s="0" t="n">
        <v>1</v>
      </c>
      <c r="R1135" s="0" t="n">
        <v>2</v>
      </c>
      <c r="V1135" s="0" t="n">
        <v>3</v>
      </c>
      <c r="W1135" s="0" t="n">
        <v>0</v>
      </c>
      <c r="AA1135" s="0" t="n">
        <v>1</v>
      </c>
      <c r="AB1135" s="0" t="n">
        <v>5</v>
      </c>
      <c r="AC1135" s="0" t="n">
        <v>13</v>
      </c>
      <c r="AE1135" s="0" t="n">
        <v>60</v>
      </c>
      <c r="AF1135" s="0" t="n">
        <v>8</v>
      </c>
      <c r="AK1135" s="0" t="n">
        <v>255</v>
      </c>
      <c r="AM1135" s="0" t="n">
        <v>70</v>
      </c>
      <c r="AP1135" s="0" t="n">
        <v>6</v>
      </c>
      <c r="AQ1135" s="0" t="n">
        <v>1940</v>
      </c>
      <c r="AR1135" s="0" t="n">
        <v>1943</v>
      </c>
      <c r="AT1135" s="0" t="n">
        <v>1030</v>
      </c>
      <c r="AU1135" s="0" t="n">
        <v>2018</v>
      </c>
      <c r="AY1135" s="0" t="n">
        <v>8</v>
      </c>
      <c r="BD1135" s="0" t="s">
        <v>344</v>
      </c>
      <c r="BE1135" s="0" t="s">
        <v>344</v>
      </c>
      <c r="CT1135" s="0" t="n">
        <v>4</v>
      </c>
      <c r="DF1135" s="0" t="n">
        <v>1</v>
      </c>
      <c r="DG1135" s="0" t="s">
        <v>290</v>
      </c>
      <c r="DH1135" s="0" t="s">
        <v>553</v>
      </c>
      <c r="DM1135" s="0" t="n">
        <v>1</v>
      </c>
      <c r="DW1135" s="0" t="n">
        <v>6</v>
      </c>
      <c r="EB1135" s="0" t="n">
        <v>18</v>
      </c>
      <c r="EC1135" s="0" t="s">
        <v>282</v>
      </c>
      <c r="ED1135" s="0" t="s">
        <v>796</v>
      </c>
      <c r="EJ1135" s="0" t="s">
        <v>478</v>
      </c>
      <c r="EK1135" s="0" t="s">
        <v>331</v>
      </c>
      <c r="ER1135" s="0" t="n">
        <v>0</v>
      </c>
      <c r="ES1135" s="0" t="n">
        <v>1</v>
      </c>
      <c r="EU1135" s="0" t="n">
        <v>-1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1134</v>
      </c>
      <c r="C1136" s="0" t="s">
        <v>2691</v>
      </c>
      <c r="F1136" s="0" t="n">
        <v>8</v>
      </c>
      <c r="G1136" s="0" t="n">
        <v>5</v>
      </c>
      <c r="R1136" s="0" t="n">
        <v>2</v>
      </c>
      <c r="V1136" s="0" t="n">
        <v>5</v>
      </c>
      <c r="W1136" s="0" t="n">
        <v>0</v>
      </c>
      <c r="AA1136" s="0" t="n">
        <v>1</v>
      </c>
      <c r="AB1136" s="0" t="n">
        <v>5</v>
      </c>
      <c r="AC1136" s="0" t="n">
        <v>14</v>
      </c>
      <c r="AE1136" s="0" t="n">
        <v>66</v>
      </c>
      <c r="AF1136" s="0" t="n">
        <v>7</v>
      </c>
      <c r="AK1136" s="0" t="n">
        <v>255</v>
      </c>
      <c r="AM1136" s="0" t="n">
        <v>70</v>
      </c>
      <c r="AP1136" s="0" t="n">
        <v>1</v>
      </c>
      <c r="AQ1136" s="0" t="n">
        <v>1943</v>
      </c>
      <c r="AR1136" s="0" t="n">
        <v>1950</v>
      </c>
      <c r="AT1136" s="0" t="n">
        <v>1030</v>
      </c>
      <c r="AU1136" s="0" t="n">
        <v>2018</v>
      </c>
      <c r="AY1136" s="0" t="n">
        <v>14</v>
      </c>
      <c r="BD1136" s="0" t="s">
        <v>344</v>
      </c>
      <c r="BE1136" s="0" t="s">
        <v>344</v>
      </c>
      <c r="CT1136" s="0" t="n">
        <v>4</v>
      </c>
      <c r="DE1136" s="0" t="n">
        <v>32</v>
      </c>
      <c r="DF1136" s="0" t="n">
        <v>1</v>
      </c>
      <c r="DG1136" s="0" t="s">
        <v>290</v>
      </c>
      <c r="DH1136" s="0" t="s">
        <v>2443</v>
      </c>
      <c r="DI1136" s="0" t="n">
        <v>32</v>
      </c>
      <c r="DP1136" s="0" t="s">
        <v>1005</v>
      </c>
      <c r="DW1136" s="0" t="n">
        <v>8</v>
      </c>
      <c r="EB1136" s="0" t="n">
        <v>21</v>
      </c>
      <c r="EC1136" s="0" t="s">
        <v>223</v>
      </c>
      <c r="EJ1136" s="0" t="s">
        <v>2692</v>
      </c>
      <c r="EK1136" s="0" t="s">
        <v>331</v>
      </c>
      <c r="ER1136" s="0" t="n">
        <v>0</v>
      </c>
      <c r="ES1136" s="0" t="n">
        <v>1</v>
      </c>
      <c r="EU1136" s="0" t="n">
        <v>-1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1135</v>
      </c>
      <c r="C1137" s="0" t="s">
        <v>2693</v>
      </c>
      <c r="F1137" s="0" t="n">
        <v>8</v>
      </c>
      <c r="G1137" s="0" t="n">
        <v>2</v>
      </c>
      <c r="R1137" s="0" t="n">
        <v>2</v>
      </c>
      <c r="V1137" s="0" t="n">
        <v>6</v>
      </c>
      <c r="W1137" s="0" t="n">
        <v>0</v>
      </c>
      <c r="AA1137" s="0" t="n">
        <v>1</v>
      </c>
      <c r="AB1137" s="0" t="n">
        <v>5</v>
      </c>
      <c r="AC1137" s="0" t="n">
        <v>12</v>
      </c>
      <c r="AE1137" s="0" t="n">
        <v>50</v>
      </c>
      <c r="AF1137" s="0" t="n">
        <v>6</v>
      </c>
      <c r="AK1137" s="0" t="n">
        <v>255</v>
      </c>
      <c r="AM1137" s="0" t="n">
        <v>332</v>
      </c>
      <c r="AP1137" s="0" t="n">
        <v>8</v>
      </c>
      <c r="AQ1137" s="0" t="n">
        <v>1941</v>
      </c>
      <c r="AR1137" s="0" t="n">
        <v>1942</v>
      </c>
      <c r="AT1137" s="0" t="n">
        <v>1030</v>
      </c>
      <c r="AU1137" s="0" t="n">
        <v>2018</v>
      </c>
      <c r="AY1137" s="0" t="n">
        <v>12</v>
      </c>
      <c r="BD1137" s="0" t="s">
        <v>1593</v>
      </c>
      <c r="BE1137" s="0" t="s">
        <v>1593</v>
      </c>
      <c r="CT1137" s="0" t="n">
        <v>4</v>
      </c>
      <c r="DF1137" s="0" t="n">
        <v>1</v>
      </c>
      <c r="DG1137" s="0" t="s">
        <v>290</v>
      </c>
      <c r="DH1137" s="0" t="s">
        <v>553</v>
      </c>
      <c r="DM1137" s="0" t="n">
        <v>1</v>
      </c>
      <c r="DW1137" s="0" t="n">
        <v>4</v>
      </c>
      <c r="EB1137" s="0" t="n">
        <v>20</v>
      </c>
      <c r="EC1137" s="0" t="s">
        <v>282</v>
      </c>
      <c r="ED1137" s="0" t="s">
        <v>796</v>
      </c>
      <c r="EE1137" s="0" t="s">
        <v>1975</v>
      </c>
      <c r="EJ1137" s="0" t="s">
        <v>2694</v>
      </c>
      <c r="EK1137" s="0" t="s">
        <v>331</v>
      </c>
      <c r="ER1137" s="0" t="n">
        <v>0</v>
      </c>
      <c r="ES1137" s="0" t="n">
        <v>1</v>
      </c>
      <c r="EU1137" s="0" t="n">
        <v>-1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1136</v>
      </c>
      <c r="C1138" s="0" t="s">
        <v>2695</v>
      </c>
      <c r="F1138" s="0" t="n">
        <v>8</v>
      </c>
      <c r="G1138" s="0" t="n">
        <v>2</v>
      </c>
      <c r="R1138" s="0" t="n">
        <v>2</v>
      </c>
      <c r="V1138" s="0" t="n">
        <v>6</v>
      </c>
      <c r="W1138" s="0" t="n">
        <v>0</v>
      </c>
      <c r="AA1138" s="0" t="n">
        <v>1</v>
      </c>
      <c r="AB1138" s="0" t="n">
        <v>5</v>
      </c>
      <c r="AC1138" s="0" t="n">
        <v>14</v>
      </c>
      <c r="AE1138" s="0" t="n">
        <v>70</v>
      </c>
      <c r="AF1138" s="0" t="n">
        <v>8</v>
      </c>
      <c r="AK1138" s="0" t="n">
        <v>255</v>
      </c>
      <c r="AM1138" s="0" t="n">
        <v>258</v>
      </c>
      <c r="AP1138" s="0" t="n">
        <v>9</v>
      </c>
      <c r="AQ1138" s="0" t="n">
        <v>1940</v>
      </c>
      <c r="AR1138" s="0" t="n">
        <v>1944</v>
      </c>
      <c r="AT1138" s="0" t="n">
        <v>1030</v>
      </c>
      <c r="AU1138" s="0" t="n">
        <v>2018</v>
      </c>
      <c r="AY1138" s="0" t="n">
        <v>17</v>
      </c>
      <c r="BD1138" s="0" t="s">
        <v>1593</v>
      </c>
      <c r="BE1138" s="0" t="s">
        <v>1593</v>
      </c>
      <c r="CO1138" s="0" t="n">
        <v>12</v>
      </c>
      <c r="CS1138" s="0" t="n">
        <v>1</v>
      </c>
      <c r="CT1138" s="0" t="n">
        <v>4</v>
      </c>
      <c r="DF1138" s="0" t="n">
        <v>1</v>
      </c>
      <c r="DG1138" s="0" t="s">
        <v>290</v>
      </c>
      <c r="DH1138" s="0" t="s">
        <v>553</v>
      </c>
      <c r="DM1138" s="0" t="n">
        <v>1</v>
      </c>
      <c r="DO1138" s="0" t="n">
        <v>4</v>
      </c>
      <c r="DU1138" s="0" t="s">
        <v>2696</v>
      </c>
      <c r="DW1138" s="0" t="n">
        <v>6</v>
      </c>
      <c r="EB1138" s="0" t="n">
        <v>19</v>
      </c>
      <c r="EC1138" s="0" t="s">
        <v>282</v>
      </c>
      <c r="ED1138" s="0" t="s">
        <v>2629</v>
      </c>
      <c r="EE1138" s="0" t="s">
        <v>796</v>
      </c>
      <c r="EJ1138" s="0" t="s">
        <v>2694</v>
      </c>
      <c r="EK1138" s="0" t="s">
        <v>331</v>
      </c>
      <c r="ER1138" s="0" t="n">
        <v>0</v>
      </c>
      <c r="ES1138" s="0" t="n">
        <v>1</v>
      </c>
      <c r="EU1138" s="0" t="n">
        <v>-1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1137</v>
      </c>
      <c r="C1139" s="0" t="s">
        <v>2697</v>
      </c>
      <c r="F1139" s="0" t="n">
        <v>8</v>
      </c>
      <c r="G1139" s="0" t="n">
        <v>2</v>
      </c>
      <c r="R1139" s="0" t="n">
        <v>2</v>
      </c>
      <c r="V1139" s="0" t="n">
        <v>6</v>
      </c>
      <c r="W1139" s="0" t="n">
        <v>0</v>
      </c>
      <c r="AA1139" s="0" t="n">
        <v>1</v>
      </c>
      <c r="AB1139" s="0" t="n">
        <v>5</v>
      </c>
      <c r="AC1139" s="0" t="n">
        <v>14</v>
      </c>
      <c r="AE1139" s="0" t="n">
        <v>70</v>
      </c>
      <c r="AF1139" s="0" t="n">
        <v>13</v>
      </c>
      <c r="AK1139" s="0" t="n">
        <v>255</v>
      </c>
      <c r="AM1139" s="0" t="n">
        <v>258</v>
      </c>
      <c r="AP1139" s="0" t="n">
        <v>1</v>
      </c>
      <c r="AQ1139" s="0" t="n">
        <v>1944</v>
      </c>
      <c r="AR1139" s="0" t="n">
        <v>1946</v>
      </c>
      <c r="AT1139" s="0" t="n">
        <v>1030</v>
      </c>
      <c r="AU1139" s="0" t="n">
        <v>2018</v>
      </c>
      <c r="AY1139" s="0" t="n">
        <v>19</v>
      </c>
      <c r="BD1139" s="0" t="s">
        <v>1593</v>
      </c>
      <c r="BE1139" s="0" t="s">
        <v>1593</v>
      </c>
      <c r="CS1139" s="0" t="n">
        <v>-1</v>
      </c>
      <c r="CT1139" s="0" t="n">
        <v>2</v>
      </c>
      <c r="DF1139" s="0" t="n">
        <v>2</v>
      </c>
      <c r="DG1139" s="0" t="s">
        <v>438</v>
      </c>
      <c r="DH1139" s="0" t="s">
        <v>535</v>
      </c>
      <c r="DM1139" s="0" t="n">
        <v>2</v>
      </c>
      <c r="DW1139" s="0" t="s">
        <v>2698</v>
      </c>
      <c r="EB1139" s="0" t="n">
        <v>42</v>
      </c>
      <c r="EC1139" s="0" t="s">
        <v>292</v>
      </c>
      <c r="ED1139" s="0" t="s">
        <v>282</v>
      </c>
      <c r="EE1139" s="0" t="s">
        <v>1095</v>
      </c>
      <c r="EF1139" s="0" t="s">
        <v>2141</v>
      </c>
      <c r="EJ1139" s="0" t="s">
        <v>384</v>
      </c>
      <c r="EK1139" s="0" t="s">
        <v>331</v>
      </c>
      <c r="ER1139" s="0" t="n">
        <v>0</v>
      </c>
      <c r="ES1139" s="0" t="n">
        <v>1</v>
      </c>
      <c r="EU1139" s="0" t="n">
        <v>-1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1138</v>
      </c>
      <c r="C1140" s="0" t="s">
        <v>2699</v>
      </c>
      <c r="F1140" s="0" t="n">
        <v>8</v>
      </c>
      <c r="G1140" s="0" t="n">
        <v>3</v>
      </c>
      <c r="R1140" s="0" t="n">
        <v>2</v>
      </c>
      <c r="V1140" s="0" t="n">
        <v>7</v>
      </c>
      <c r="W1140" s="0" t="n">
        <v>0</v>
      </c>
      <c r="AA1140" s="0" t="n">
        <v>1</v>
      </c>
      <c r="AB1140" s="0" t="n">
        <v>5</v>
      </c>
      <c r="AC1140" s="0" t="n">
        <v>14</v>
      </c>
      <c r="AE1140" s="0" t="n">
        <v>70</v>
      </c>
      <c r="AF1140" s="0" t="n">
        <v>13</v>
      </c>
      <c r="AK1140" s="0" t="n">
        <v>255</v>
      </c>
      <c r="AM1140" s="0" t="n">
        <v>258</v>
      </c>
      <c r="AP1140" s="0" t="n">
        <v>12</v>
      </c>
      <c r="AQ1140" s="0" t="n">
        <v>1944</v>
      </c>
      <c r="AR1140" s="0" t="n">
        <v>1946</v>
      </c>
      <c r="AT1140" s="0" t="n">
        <v>1030</v>
      </c>
      <c r="AU1140" s="0" t="n">
        <v>2018</v>
      </c>
      <c r="AY1140" s="0" t="n">
        <v>21</v>
      </c>
      <c r="BD1140" s="0" t="s">
        <v>1593</v>
      </c>
      <c r="BE1140" s="0" t="s">
        <v>1593</v>
      </c>
      <c r="CS1140" s="0" t="n">
        <v>-1</v>
      </c>
      <c r="CT1140" s="0" t="n">
        <v>2</v>
      </c>
      <c r="DE1140" s="0" t="n">
        <v>6</v>
      </c>
      <c r="DF1140" s="0" t="n">
        <v>0</v>
      </c>
      <c r="DH1140" s="0" t="s">
        <v>383</v>
      </c>
      <c r="DI1140" s="0" t="n">
        <v>6</v>
      </c>
      <c r="DM1140" s="0" t="n">
        <v>2</v>
      </c>
      <c r="DW1140" s="0" t="s">
        <v>2698</v>
      </c>
      <c r="EB1140" s="0" t="n">
        <v>40</v>
      </c>
      <c r="EC1140" s="0" t="s">
        <v>366</v>
      </c>
      <c r="ED1140" s="0" t="s">
        <v>1194</v>
      </c>
      <c r="EE1140" s="0" t="s">
        <v>1095</v>
      </c>
      <c r="EF1140" s="0" t="s">
        <v>2141</v>
      </c>
      <c r="EG1140" s="0" t="s">
        <v>2118</v>
      </c>
      <c r="EJ1140" s="0" t="s">
        <v>384</v>
      </c>
      <c r="EK1140" s="0" t="s">
        <v>331</v>
      </c>
      <c r="ER1140" s="0" t="n">
        <v>0</v>
      </c>
      <c r="ES1140" s="0" t="n">
        <v>1</v>
      </c>
      <c r="EU1140" s="0" t="n">
        <v>-1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1139</v>
      </c>
      <c r="C1141" s="0" t="s">
        <v>2700</v>
      </c>
      <c r="F1141" s="0" t="n">
        <v>8</v>
      </c>
      <c r="G1141" s="0" t="n">
        <v>3</v>
      </c>
      <c r="R1141" s="0" t="n">
        <v>2</v>
      </c>
      <c r="V1141" s="0" t="n">
        <v>7</v>
      </c>
      <c r="W1141" s="0" t="n">
        <v>0</v>
      </c>
      <c r="AA1141" s="0" t="n">
        <v>1</v>
      </c>
      <c r="AB1141" s="0" t="n">
        <v>5</v>
      </c>
      <c r="AC1141" s="0" t="n">
        <v>15</v>
      </c>
      <c r="AE1141" s="0" t="n">
        <v>70</v>
      </c>
      <c r="AF1141" s="0" t="n">
        <v>13</v>
      </c>
      <c r="AK1141" s="0" t="n">
        <v>255</v>
      </c>
      <c r="AM1141" s="0" t="n">
        <v>259</v>
      </c>
      <c r="AP1141" s="0" t="n">
        <v>4</v>
      </c>
      <c r="AQ1141" s="0" t="n">
        <v>1945</v>
      </c>
      <c r="AR1141" s="0" t="n">
        <v>1946</v>
      </c>
      <c r="AT1141" s="0" t="n">
        <v>1030</v>
      </c>
      <c r="AU1141" s="0" t="n">
        <v>2018</v>
      </c>
      <c r="AY1141" s="0" t="n">
        <v>23</v>
      </c>
      <c r="BD1141" s="0" t="s">
        <v>1593</v>
      </c>
      <c r="BE1141" s="0" t="s">
        <v>1593</v>
      </c>
      <c r="CS1141" s="0" t="n">
        <v>1</v>
      </c>
      <c r="CT1141" s="0" t="n">
        <v>3</v>
      </c>
      <c r="DE1141" s="0" t="n">
        <v>6</v>
      </c>
      <c r="DF1141" s="0" t="n">
        <v>0</v>
      </c>
      <c r="DH1141" s="0" t="s">
        <v>383</v>
      </c>
      <c r="DI1141" s="0" t="n">
        <v>6</v>
      </c>
      <c r="DM1141" s="0" t="n">
        <v>2</v>
      </c>
      <c r="EB1141" s="0" t="n">
        <v>39</v>
      </c>
      <c r="EC1141" s="0" t="s">
        <v>377</v>
      </c>
      <c r="ED1141" s="0" t="s">
        <v>328</v>
      </c>
      <c r="EE1141" s="0" t="s">
        <v>795</v>
      </c>
      <c r="EF1141" s="0" t="s">
        <v>250</v>
      </c>
      <c r="EJ1141" s="0" t="s">
        <v>384</v>
      </c>
      <c r="EK1141" s="0" t="s">
        <v>331</v>
      </c>
      <c r="ER1141" s="0" t="n">
        <v>0</v>
      </c>
      <c r="ES1141" s="0" t="n">
        <v>1</v>
      </c>
      <c r="EU1141" s="0" t="n">
        <v>-1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1140</v>
      </c>
      <c r="C1142" s="0" t="s">
        <v>2701</v>
      </c>
      <c r="F1142" s="0" t="n">
        <v>8</v>
      </c>
      <c r="G1142" s="0" t="n">
        <v>1</v>
      </c>
      <c r="R1142" s="0" t="n">
        <v>2</v>
      </c>
      <c r="V1142" s="0" t="n">
        <v>2</v>
      </c>
      <c r="W1142" s="0" t="n">
        <v>0</v>
      </c>
      <c r="AA1142" s="0" t="n">
        <v>1</v>
      </c>
      <c r="AB1142" s="0" t="n">
        <v>5</v>
      </c>
      <c r="AC1142" s="0" t="n">
        <v>12</v>
      </c>
      <c r="AE1142" s="0" t="n">
        <v>168</v>
      </c>
      <c r="AF1142" s="0" t="n">
        <v>5</v>
      </c>
      <c r="AK1142" s="0" t="n">
        <v>255</v>
      </c>
      <c r="AM1142" s="0" t="n">
        <v>337</v>
      </c>
      <c r="AP1142" s="0" t="n">
        <v>1</v>
      </c>
      <c r="AQ1142" s="0" t="n">
        <v>1941</v>
      </c>
      <c r="AR1142" s="0" t="n">
        <v>1944</v>
      </c>
      <c r="AT1142" s="0" t="n">
        <v>1030</v>
      </c>
      <c r="AU1142" s="0" t="n">
        <v>2018</v>
      </c>
      <c r="AY1142" s="0" t="n">
        <v>8</v>
      </c>
      <c r="BD1142" s="0" t="s">
        <v>1593</v>
      </c>
      <c r="BE1142" s="0" t="s">
        <v>1593</v>
      </c>
      <c r="CT1142" s="0" t="n">
        <v>4</v>
      </c>
      <c r="DE1142" s="0" t="n">
        <v>6</v>
      </c>
      <c r="DF1142" s="0" t="n">
        <v>0</v>
      </c>
      <c r="DH1142" s="0" t="s">
        <v>383</v>
      </c>
      <c r="DI1142" s="0" t="n">
        <v>6</v>
      </c>
      <c r="DM1142" s="0" t="n">
        <v>2</v>
      </c>
      <c r="EB1142" s="0" t="n">
        <v>41</v>
      </c>
      <c r="EC1142" s="0" t="s">
        <v>1194</v>
      </c>
      <c r="ED1142" s="0" t="s">
        <v>2629</v>
      </c>
      <c r="EJ1142" s="0" t="s">
        <v>384</v>
      </c>
      <c r="EK1142" s="0" t="s">
        <v>331</v>
      </c>
      <c r="ER1142" s="0" t="n">
        <v>0</v>
      </c>
      <c r="ES1142" s="0" t="n">
        <v>1</v>
      </c>
      <c r="EU1142" s="0" t="n">
        <v>-1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1141</v>
      </c>
      <c r="C1143" s="0" t="s">
        <v>2702</v>
      </c>
      <c r="F1143" s="0" t="n">
        <v>8</v>
      </c>
      <c r="G1143" s="0" t="n">
        <v>2</v>
      </c>
      <c r="R1143" s="0" t="n">
        <v>2</v>
      </c>
      <c r="V1143" s="0" t="n">
        <v>2</v>
      </c>
      <c r="W1143" s="0" t="n">
        <v>0</v>
      </c>
      <c r="AA1143" s="0" t="n">
        <v>1</v>
      </c>
      <c r="AB1143" s="0" t="n">
        <v>5</v>
      </c>
      <c r="AC1143" s="0" t="n">
        <v>13</v>
      </c>
      <c r="AE1143" s="0" t="n">
        <v>168</v>
      </c>
      <c r="AF1143" s="0" t="n">
        <v>6</v>
      </c>
      <c r="AK1143" s="0" t="n">
        <v>255</v>
      </c>
      <c r="AM1143" s="0" t="n">
        <v>338</v>
      </c>
      <c r="AP1143" s="0" t="n">
        <v>11</v>
      </c>
      <c r="AQ1143" s="0" t="n">
        <v>1943</v>
      </c>
      <c r="AR1143" s="0" t="n">
        <v>1946</v>
      </c>
      <c r="AT1143" s="0" t="n">
        <v>1030</v>
      </c>
      <c r="AU1143" s="0" t="n">
        <v>2018</v>
      </c>
      <c r="AY1143" s="0" t="n">
        <v>10</v>
      </c>
      <c r="BD1143" s="0" t="s">
        <v>1593</v>
      </c>
      <c r="BE1143" s="0" t="s">
        <v>1593</v>
      </c>
      <c r="CZ1143" s="0" t="n">
        <v>10</v>
      </c>
      <c r="DD1143" s="0" t="s">
        <v>207</v>
      </c>
      <c r="DF1143" s="0" t="n">
        <v>3</v>
      </c>
      <c r="DG1143" s="0" t="s">
        <v>208</v>
      </c>
      <c r="DH1143" s="0" t="s">
        <v>2439</v>
      </c>
      <c r="DM1143" s="0" t="n">
        <v>3</v>
      </c>
      <c r="EB1143" s="0" t="n">
        <v>7</v>
      </c>
      <c r="EJ1143" s="0" t="s">
        <v>212</v>
      </c>
      <c r="EK1143" s="0" t="s">
        <v>160</v>
      </c>
      <c r="ER1143" s="0" t="n">
        <v>0</v>
      </c>
      <c r="ES1143" s="0" t="n">
        <v>1</v>
      </c>
      <c r="EU1143" s="0" t="n">
        <v>-1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1142</v>
      </c>
      <c r="C1144" s="0" t="s">
        <v>2703</v>
      </c>
      <c r="F1144" s="0" t="n">
        <v>8</v>
      </c>
      <c r="G1144" s="0" t="n">
        <v>3</v>
      </c>
      <c r="R1144" s="0" t="n">
        <v>2</v>
      </c>
      <c r="V1144" s="0" t="n">
        <v>5</v>
      </c>
      <c r="W1144" s="0" t="n">
        <v>0</v>
      </c>
      <c r="AA1144" s="0" t="n">
        <v>1</v>
      </c>
      <c r="AB1144" s="0" t="n">
        <v>5</v>
      </c>
      <c r="AC1144" s="0" t="n">
        <v>14</v>
      </c>
      <c r="AE1144" s="0" t="n">
        <v>75</v>
      </c>
      <c r="AF1144" s="0" t="n">
        <v>10</v>
      </c>
      <c r="AK1144" s="0" t="n">
        <v>255</v>
      </c>
      <c r="AM1144" s="0" t="n">
        <v>261</v>
      </c>
      <c r="AP1144" s="0" t="n">
        <v>5</v>
      </c>
      <c r="AQ1144" s="0" t="n">
        <v>1942</v>
      </c>
      <c r="AR1144" s="0" t="n">
        <v>1946</v>
      </c>
      <c r="AT1144" s="0" t="n">
        <v>1030</v>
      </c>
      <c r="AU1144" s="0" t="n">
        <v>2018</v>
      </c>
      <c r="AY1144" s="0" t="n">
        <v>15</v>
      </c>
      <c r="BD1144" s="0" t="s">
        <v>1593</v>
      </c>
      <c r="BE1144" s="0" t="s">
        <v>1593</v>
      </c>
      <c r="CZ1144" s="0" t="n">
        <v>12</v>
      </c>
      <c r="DD1144" s="0" t="s">
        <v>207</v>
      </c>
      <c r="DF1144" s="0" t="n">
        <v>3</v>
      </c>
      <c r="DG1144" s="0" t="s">
        <v>208</v>
      </c>
      <c r="DH1144" s="0" t="s">
        <v>589</v>
      </c>
      <c r="DM1144" s="0" t="n">
        <v>2</v>
      </c>
      <c r="EB1144" s="0" t="n">
        <v>6</v>
      </c>
      <c r="EC1144" s="0" t="s">
        <v>292</v>
      </c>
      <c r="ED1144" s="0" t="s">
        <v>250</v>
      </c>
      <c r="EJ1144" s="0" t="s">
        <v>384</v>
      </c>
      <c r="EK1144" s="0" t="s">
        <v>160</v>
      </c>
      <c r="ER1144" s="0" t="n">
        <v>0</v>
      </c>
      <c r="ES1144" s="0" t="n">
        <v>1</v>
      </c>
      <c r="EU1144" s="0" t="n">
        <v>-1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1143</v>
      </c>
      <c r="C1145" s="0" t="s">
        <v>2704</v>
      </c>
      <c r="F1145" s="0" t="n">
        <v>8</v>
      </c>
      <c r="G1145" s="0" t="n">
        <v>2</v>
      </c>
      <c r="R1145" s="0" t="n">
        <v>2</v>
      </c>
      <c r="V1145" s="0" t="n">
        <v>6</v>
      </c>
      <c r="W1145" s="0" t="n">
        <v>0</v>
      </c>
      <c r="AA1145" s="0" t="n">
        <v>1</v>
      </c>
      <c r="AB1145" s="0" t="n">
        <v>5</v>
      </c>
      <c r="AC1145" s="0" t="n">
        <v>14</v>
      </c>
      <c r="AE1145" s="0" t="n">
        <v>60</v>
      </c>
      <c r="AF1145" s="0" t="n">
        <v>6</v>
      </c>
      <c r="AK1145" s="0" t="n">
        <v>255</v>
      </c>
      <c r="AM1145" s="0" t="n">
        <v>328</v>
      </c>
      <c r="AP1145" s="0" t="n">
        <v>8</v>
      </c>
      <c r="AQ1145" s="0" t="n">
        <v>1941</v>
      </c>
      <c r="AR1145" s="0" t="n">
        <v>1946</v>
      </c>
      <c r="AT1145" s="0" t="n">
        <v>1030</v>
      </c>
      <c r="AU1145" s="0" t="n">
        <v>2018</v>
      </c>
      <c r="AY1145" s="0" t="n">
        <v>16</v>
      </c>
      <c r="BD1145" s="0" t="s">
        <v>1593</v>
      </c>
      <c r="BE1145" s="0" t="s">
        <v>1593</v>
      </c>
      <c r="CZ1145" s="0" t="n">
        <v>7</v>
      </c>
      <c r="DD1145" s="0" t="s">
        <v>207</v>
      </c>
      <c r="DF1145" s="0" t="n">
        <v>3</v>
      </c>
      <c r="DG1145" s="0" t="s">
        <v>208</v>
      </c>
      <c r="DH1145" s="0" t="s">
        <v>1255</v>
      </c>
      <c r="DM1145" s="0" t="n">
        <v>1</v>
      </c>
      <c r="EB1145" s="0" t="n">
        <v>8</v>
      </c>
      <c r="EC1145" s="0" t="s">
        <v>2629</v>
      </c>
      <c r="EJ1145" s="0" t="s">
        <v>266</v>
      </c>
      <c r="EK1145" s="0" t="s">
        <v>160</v>
      </c>
      <c r="ER1145" s="0" t="n">
        <v>0</v>
      </c>
      <c r="ES1145" s="0" t="n">
        <v>1</v>
      </c>
      <c r="EU1145" s="0" t="n">
        <v>-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1144</v>
      </c>
      <c r="C1146" s="0" t="s">
        <v>2705</v>
      </c>
      <c r="F1146" s="0" t="n">
        <v>8</v>
      </c>
      <c r="G1146" s="0" t="n">
        <v>3</v>
      </c>
      <c r="R1146" s="0" t="n">
        <v>2</v>
      </c>
      <c r="V1146" s="0" t="n">
        <v>7</v>
      </c>
      <c r="W1146" s="0" t="n">
        <v>0</v>
      </c>
      <c r="AA1146" s="0" t="n">
        <v>1</v>
      </c>
      <c r="AB1146" s="0" t="n">
        <v>5</v>
      </c>
      <c r="AC1146" s="0" t="n">
        <v>15</v>
      </c>
      <c r="AE1146" s="0" t="n">
        <v>50</v>
      </c>
      <c r="AF1146" s="0" t="n">
        <v>10</v>
      </c>
      <c r="AK1146" s="0" t="n">
        <v>255</v>
      </c>
      <c r="AM1146" s="0" t="n">
        <v>262</v>
      </c>
      <c r="AP1146" s="0" t="n">
        <v>7</v>
      </c>
      <c r="AQ1146" s="0" t="n">
        <v>1945</v>
      </c>
      <c r="AR1146" s="0" t="n">
        <v>1946</v>
      </c>
      <c r="AT1146" s="0" t="n">
        <v>1030</v>
      </c>
      <c r="AU1146" s="0" t="n">
        <v>2018</v>
      </c>
      <c r="AY1146" s="0" t="n">
        <v>25</v>
      </c>
      <c r="BD1146" s="0" t="s">
        <v>1593</v>
      </c>
      <c r="BE1146" s="0" t="s">
        <v>1593</v>
      </c>
      <c r="CZ1146" s="0" t="n">
        <v>7</v>
      </c>
      <c r="DD1146" s="0" t="s">
        <v>207</v>
      </c>
      <c r="DF1146" s="0" t="n">
        <v>3</v>
      </c>
      <c r="DG1146" s="0" t="s">
        <v>208</v>
      </c>
      <c r="DH1146" s="0" t="s">
        <v>1255</v>
      </c>
      <c r="DM1146" s="0" t="n">
        <v>1</v>
      </c>
      <c r="EB1146" s="0" t="n">
        <v>8</v>
      </c>
      <c r="EC1146" s="0" t="s">
        <v>2629</v>
      </c>
      <c r="EJ1146" s="0" t="s">
        <v>266</v>
      </c>
      <c r="EK1146" s="0" t="s">
        <v>160</v>
      </c>
      <c r="ER1146" s="0" t="n">
        <v>0</v>
      </c>
      <c r="ES1146" s="0" t="n">
        <v>1</v>
      </c>
      <c r="EU1146" s="0" t="n">
        <v>-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1145</v>
      </c>
      <c r="C1147" s="0" t="s">
        <v>2706</v>
      </c>
      <c r="F1147" s="0" t="n">
        <v>8</v>
      </c>
      <c r="G1147" s="0" t="n">
        <v>2</v>
      </c>
      <c r="R1147" s="0" t="n">
        <v>2</v>
      </c>
      <c r="V1147" s="0" t="n">
        <v>8</v>
      </c>
      <c r="W1147" s="0" t="n">
        <v>0</v>
      </c>
      <c r="AA1147" s="0" t="n">
        <v>1</v>
      </c>
      <c r="AB1147" s="0" t="n">
        <v>5</v>
      </c>
      <c r="AC1147" s="0" t="n">
        <v>15</v>
      </c>
      <c r="AE1147" s="0" t="n">
        <v>77</v>
      </c>
      <c r="AF1147" s="0" t="n">
        <v>7</v>
      </c>
      <c r="AK1147" s="0" t="n">
        <v>255</v>
      </c>
      <c r="AM1147" s="0" t="n">
        <v>268</v>
      </c>
      <c r="AP1147" s="0" t="n">
        <v>1</v>
      </c>
      <c r="AQ1147" s="0" t="n">
        <v>1945</v>
      </c>
      <c r="AR1147" s="0" t="n">
        <v>1949</v>
      </c>
      <c r="AT1147" s="0" t="n">
        <v>1030</v>
      </c>
      <c r="AU1147" s="0" t="n">
        <v>2018</v>
      </c>
      <c r="AY1147" s="0" t="n">
        <v>25</v>
      </c>
      <c r="BD1147" s="0" t="s">
        <v>1593</v>
      </c>
      <c r="BE1147" s="0" t="s">
        <v>1593</v>
      </c>
      <c r="CY1147" s="0" t="s">
        <v>300</v>
      </c>
      <c r="DF1147" s="0" t="n">
        <v>0</v>
      </c>
      <c r="DG1147" s="0" t="s">
        <v>174</v>
      </c>
      <c r="DH1147" s="0" t="s">
        <v>614</v>
      </c>
      <c r="DM1147" s="0" t="n">
        <v>2</v>
      </c>
      <c r="DP1147" s="0" t="n">
        <v>11</v>
      </c>
      <c r="EB1147" s="0" t="n">
        <v>9</v>
      </c>
      <c r="EC1147" s="0" t="s">
        <v>292</v>
      </c>
      <c r="ED1147" s="0" t="s">
        <v>366</v>
      </c>
      <c r="EJ1147" s="0" t="s">
        <v>512</v>
      </c>
      <c r="EK1147" s="0" t="s">
        <v>160</v>
      </c>
      <c r="ER1147" s="0" t="n">
        <v>0</v>
      </c>
      <c r="ES1147" s="0" t="n">
        <v>1</v>
      </c>
      <c r="EU1147" s="0" t="n">
        <v>-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1146</v>
      </c>
      <c r="C1148" s="0" t="s">
        <v>2707</v>
      </c>
      <c r="F1148" s="0" t="n">
        <v>8</v>
      </c>
      <c r="G1148" s="0" t="n">
        <v>3</v>
      </c>
      <c r="R1148" s="0" t="n">
        <v>2</v>
      </c>
      <c r="V1148" s="0" t="n">
        <v>5</v>
      </c>
      <c r="W1148" s="0" t="n">
        <v>0</v>
      </c>
      <c r="AA1148" s="0" t="n">
        <v>1</v>
      </c>
      <c r="AB1148" s="0" t="n">
        <v>5</v>
      </c>
      <c r="AC1148" s="0" t="n">
        <v>14</v>
      </c>
      <c r="AE1148" s="0" t="n">
        <v>70</v>
      </c>
      <c r="AF1148" s="0" t="n">
        <v>10</v>
      </c>
      <c r="AK1148" s="0" t="n">
        <v>255</v>
      </c>
      <c r="AM1148" s="0" t="n">
        <v>261</v>
      </c>
      <c r="AP1148" s="0" t="n">
        <v>2</v>
      </c>
      <c r="AQ1148" s="0" t="n">
        <v>1945</v>
      </c>
      <c r="AR1148" s="0" t="n">
        <v>1945</v>
      </c>
      <c r="AT1148" s="0" t="n">
        <v>1030</v>
      </c>
      <c r="AU1148" s="0" t="n">
        <v>2018</v>
      </c>
      <c r="AY1148" s="0" t="n">
        <v>17</v>
      </c>
      <c r="BD1148" s="0" t="s">
        <v>1593</v>
      </c>
      <c r="BE1148" s="0" t="s">
        <v>1593</v>
      </c>
      <c r="CY1148" s="0" t="s">
        <v>300</v>
      </c>
      <c r="DF1148" s="0" t="n">
        <v>0</v>
      </c>
      <c r="DG1148" s="0" t="s">
        <v>174</v>
      </c>
      <c r="DH1148" s="0" t="s">
        <v>2708</v>
      </c>
      <c r="DM1148" s="0" t="n">
        <v>1</v>
      </c>
      <c r="DP1148" s="0" t="n">
        <v>11</v>
      </c>
      <c r="EB1148" s="0" t="n">
        <v>10</v>
      </c>
      <c r="EC1148" s="0" t="s">
        <v>366</v>
      </c>
      <c r="ED1148" s="0" t="s">
        <v>377</v>
      </c>
      <c r="EJ1148" s="0" t="s">
        <v>367</v>
      </c>
      <c r="EK1148" s="0" t="s">
        <v>160</v>
      </c>
      <c r="ER1148" s="0" t="n">
        <v>0</v>
      </c>
      <c r="ES1148" s="0" t="n">
        <v>1</v>
      </c>
      <c r="EU1148" s="0" t="n">
        <v>-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1147</v>
      </c>
      <c r="C1149" s="0" t="s">
        <v>2709</v>
      </c>
      <c r="F1149" s="0" t="n">
        <v>8</v>
      </c>
      <c r="G1149" s="0" t="n">
        <v>3</v>
      </c>
      <c r="R1149" s="0" t="n">
        <v>2</v>
      </c>
      <c r="V1149" s="0" t="n">
        <v>7</v>
      </c>
      <c r="W1149" s="0" t="n">
        <v>0</v>
      </c>
      <c r="AA1149" s="0" t="n">
        <v>1</v>
      </c>
      <c r="AB1149" s="0" t="n">
        <v>5</v>
      </c>
      <c r="AC1149" s="0" t="n">
        <v>13</v>
      </c>
      <c r="AE1149" s="0" t="n">
        <v>99</v>
      </c>
      <c r="AF1149" s="0" t="n">
        <v>8</v>
      </c>
      <c r="AK1149" s="0" t="n">
        <v>255</v>
      </c>
      <c r="AM1149" s="0" t="n">
        <v>270</v>
      </c>
      <c r="AP1149" s="0" t="n">
        <v>10</v>
      </c>
      <c r="AQ1149" s="0" t="n">
        <v>1944</v>
      </c>
      <c r="AR1149" s="0" t="n">
        <v>1946</v>
      </c>
      <c r="AT1149" s="0" t="n">
        <v>1030</v>
      </c>
      <c r="AU1149" s="0" t="n">
        <v>2018</v>
      </c>
      <c r="AY1149" s="0" t="n">
        <v>15</v>
      </c>
      <c r="BD1149" s="0" t="s">
        <v>1593</v>
      </c>
      <c r="BE1149" s="0" t="s">
        <v>1593</v>
      </c>
      <c r="CY1149" s="0" t="s">
        <v>300</v>
      </c>
      <c r="DF1149" s="0" t="n">
        <v>0</v>
      </c>
      <c r="DG1149" s="0" t="s">
        <v>174</v>
      </c>
      <c r="DH1149" s="0" t="s">
        <v>461</v>
      </c>
      <c r="DM1149" s="0" t="n">
        <v>1</v>
      </c>
      <c r="EB1149" s="0" t="n">
        <v>11</v>
      </c>
      <c r="EC1149" s="0" t="s">
        <v>366</v>
      </c>
      <c r="ED1149" s="0" t="s">
        <v>377</v>
      </c>
      <c r="EJ1149" s="0" t="s">
        <v>744</v>
      </c>
      <c r="EK1149" s="0" t="s">
        <v>160</v>
      </c>
      <c r="ER1149" s="0" t="n">
        <v>0</v>
      </c>
      <c r="ES1149" s="0" t="n">
        <v>1</v>
      </c>
      <c r="EU1149" s="0" t="n">
        <v>-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1148</v>
      </c>
      <c r="C1150" s="0" t="s">
        <v>2710</v>
      </c>
      <c r="F1150" s="0" t="n">
        <v>8</v>
      </c>
      <c r="G1150" s="0" t="n">
        <v>1</v>
      </c>
      <c r="R1150" s="0" t="n">
        <v>2</v>
      </c>
      <c r="V1150" s="0" t="n">
        <v>6</v>
      </c>
      <c r="W1150" s="0" t="n">
        <v>0</v>
      </c>
      <c r="AA1150" s="0" t="n">
        <v>1</v>
      </c>
      <c r="AB1150" s="0" t="n">
        <v>5</v>
      </c>
      <c r="AC1150" s="0" t="n">
        <v>14</v>
      </c>
      <c r="AE1150" s="0" t="n">
        <v>45</v>
      </c>
      <c r="AF1150" s="0" t="n">
        <v>6</v>
      </c>
      <c r="AK1150" s="0" t="n">
        <v>255</v>
      </c>
      <c r="AM1150" s="0" t="n">
        <v>327</v>
      </c>
      <c r="AP1150" s="0" t="n">
        <v>4</v>
      </c>
      <c r="AQ1150" s="0" t="n">
        <v>1941</v>
      </c>
      <c r="AR1150" s="0" t="n">
        <v>1945</v>
      </c>
      <c r="AT1150" s="0" t="n">
        <v>1030</v>
      </c>
      <c r="AU1150" s="0" t="n">
        <v>2018</v>
      </c>
      <c r="AY1150" s="0" t="n">
        <v>13</v>
      </c>
      <c r="BD1150" s="0" t="s">
        <v>1593</v>
      </c>
      <c r="BE1150" s="0" t="s">
        <v>1593</v>
      </c>
      <c r="DE1150" s="0" t="n">
        <v>1</v>
      </c>
      <c r="DF1150" s="0" t="n">
        <v>0</v>
      </c>
      <c r="DH1150" s="0" t="s">
        <v>241</v>
      </c>
      <c r="DI1150" s="0" t="n">
        <v>1</v>
      </c>
      <c r="DP1150" s="0" t="n">
        <v>12</v>
      </c>
      <c r="DQ1150" s="0" t="n">
        <v>1</v>
      </c>
      <c r="DR1150" s="0" t="n">
        <v>6</v>
      </c>
      <c r="EK1150" s="0" t="s">
        <v>160</v>
      </c>
      <c r="ER1150" s="0" t="n">
        <v>0</v>
      </c>
      <c r="ES1150" s="0" t="n">
        <v>1</v>
      </c>
      <c r="EU1150" s="0" t="n">
        <v>-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1149</v>
      </c>
      <c r="C1151" s="0" t="s">
        <v>2711</v>
      </c>
      <c r="F1151" s="0" t="n">
        <v>8</v>
      </c>
      <c r="G1151" s="0" t="n">
        <v>2</v>
      </c>
      <c r="R1151" s="0" t="n">
        <v>2</v>
      </c>
      <c r="V1151" s="0" t="n">
        <v>7</v>
      </c>
      <c r="W1151" s="0" t="n">
        <v>0</v>
      </c>
      <c r="AA1151" s="0" t="n">
        <v>1</v>
      </c>
      <c r="AB1151" s="0" t="n">
        <v>5</v>
      </c>
      <c r="AC1151" s="0" t="n">
        <v>16</v>
      </c>
      <c r="AE1151" s="0" t="n">
        <v>60</v>
      </c>
      <c r="AF1151" s="0" t="n">
        <v>8</v>
      </c>
      <c r="AK1151" s="0" t="n">
        <v>255</v>
      </c>
      <c r="AM1151" s="0" t="n">
        <v>263</v>
      </c>
      <c r="AP1151" s="0" t="n">
        <v>9</v>
      </c>
      <c r="AQ1151" s="0" t="n">
        <v>1941</v>
      </c>
      <c r="AR1151" s="0" t="n">
        <v>1946</v>
      </c>
      <c r="AT1151" s="0" t="n">
        <v>1030</v>
      </c>
      <c r="AU1151" s="0" t="n">
        <v>2018</v>
      </c>
      <c r="AY1151" s="0" t="n">
        <v>17</v>
      </c>
      <c r="BD1151" s="0" t="s">
        <v>1593</v>
      </c>
      <c r="BE1151" s="0" t="s">
        <v>1593</v>
      </c>
      <c r="DE1151" s="0" t="n">
        <v>8</v>
      </c>
      <c r="DF1151" s="0" t="n">
        <v>0</v>
      </c>
      <c r="DG1151" s="0" t="s">
        <v>595</v>
      </c>
      <c r="DH1151" s="0" t="s">
        <v>596</v>
      </c>
      <c r="DI1151" s="0" t="n">
        <v>8</v>
      </c>
      <c r="DP1151" s="0" t="n">
        <v>10</v>
      </c>
      <c r="EK1151" s="0" t="s">
        <v>160</v>
      </c>
      <c r="EL1151" s="0" t="n">
        <v>11</v>
      </c>
      <c r="EM1151" s="0" t="n">
        <v>9</v>
      </c>
      <c r="EN1151" s="0" t="n">
        <v>8</v>
      </c>
      <c r="EO1151" s="0" t="n">
        <v>7</v>
      </c>
      <c r="EP1151" s="0" t="n">
        <v>4</v>
      </c>
      <c r="ER1151" s="0" t="n">
        <v>0</v>
      </c>
      <c r="ES1151" s="0" t="n">
        <v>1</v>
      </c>
      <c r="EU1151" s="0" t="n">
        <v>-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1150</v>
      </c>
      <c r="C1152" s="0" t="s">
        <v>2712</v>
      </c>
      <c r="F1152" s="0" t="n">
        <v>8</v>
      </c>
      <c r="G1152" s="0" t="n">
        <v>3</v>
      </c>
      <c r="R1152" s="0" t="n">
        <v>2</v>
      </c>
      <c r="V1152" s="0" t="n">
        <v>5</v>
      </c>
      <c r="W1152" s="0" t="n">
        <v>0</v>
      </c>
      <c r="AA1152" s="0" t="n">
        <v>1</v>
      </c>
      <c r="AB1152" s="0" t="n">
        <v>5</v>
      </c>
      <c r="AC1152" s="0" t="n">
        <v>14</v>
      </c>
      <c r="AE1152" s="0" t="n">
        <v>70</v>
      </c>
      <c r="AF1152" s="0" t="n">
        <v>10</v>
      </c>
      <c r="AK1152" s="0" t="n">
        <v>255</v>
      </c>
      <c r="AM1152" s="0" t="n">
        <v>261</v>
      </c>
      <c r="AP1152" s="0" t="n">
        <v>4</v>
      </c>
      <c r="AQ1152" s="0" t="n">
        <v>1942</v>
      </c>
      <c r="AR1152" s="0" t="n">
        <v>1945</v>
      </c>
      <c r="AT1152" s="0" t="n">
        <v>1030</v>
      </c>
      <c r="AU1152" s="0" t="n">
        <v>2018</v>
      </c>
      <c r="AY1152" s="0" t="n">
        <v>15</v>
      </c>
      <c r="BD1152" s="0" t="s">
        <v>1593</v>
      </c>
      <c r="BE1152" s="0" t="s">
        <v>1593</v>
      </c>
      <c r="DE1152" s="0" t="n">
        <v>8</v>
      </c>
      <c r="DF1152" s="0" t="n">
        <v>0</v>
      </c>
      <c r="DG1152" s="0" t="s">
        <v>595</v>
      </c>
      <c r="DH1152" s="0" t="s">
        <v>2451</v>
      </c>
      <c r="DI1152" s="0" t="n">
        <v>8</v>
      </c>
      <c r="DP1152" s="0" t="n">
        <v>11</v>
      </c>
      <c r="EK1152" s="0" t="s">
        <v>160</v>
      </c>
      <c r="EL1152" s="0" t="n">
        <v>11</v>
      </c>
      <c r="EM1152" s="0" t="n">
        <v>9</v>
      </c>
      <c r="EN1152" s="0" t="n">
        <v>8</v>
      </c>
      <c r="EO1152" s="0" t="n">
        <v>7</v>
      </c>
      <c r="EP1152" s="0" t="n">
        <v>4</v>
      </c>
      <c r="ER1152" s="0" t="n">
        <v>0</v>
      </c>
      <c r="ES1152" s="0" t="n">
        <v>1</v>
      </c>
      <c r="EU1152" s="0" t="n">
        <v>-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1151</v>
      </c>
      <c r="C1153" s="0" t="s">
        <v>2713</v>
      </c>
      <c r="F1153" s="0" t="n">
        <v>8</v>
      </c>
      <c r="G1153" s="0" t="n">
        <v>1</v>
      </c>
      <c r="R1153" s="0" t="n">
        <v>2</v>
      </c>
      <c r="V1153" s="0" t="n">
        <v>6</v>
      </c>
      <c r="W1153" s="0" t="n">
        <v>0</v>
      </c>
      <c r="AA1153" s="0" t="n">
        <v>1</v>
      </c>
      <c r="AB1153" s="0" t="n">
        <v>5</v>
      </c>
      <c r="AC1153" s="0" t="n">
        <v>16</v>
      </c>
      <c r="AE1153" s="0" t="n">
        <v>50</v>
      </c>
      <c r="AF1153" s="0" t="n">
        <v>4</v>
      </c>
      <c r="AK1153" s="0" t="n">
        <v>255</v>
      </c>
      <c r="AM1153" s="0" t="n">
        <v>264</v>
      </c>
      <c r="AP1153" s="0" t="n">
        <v>11</v>
      </c>
      <c r="AQ1153" s="0" t="n">
        <v>1944</v>
      </c>
      <c r="AR1153" s="0" t="n">
        <v>1946</v>
      </c>
      <c r="AT1153" s="0" t="n">
        <v>1030</v>
      </c>
      <c r="AU1153" s="0" t="n">
        <v>2018</v>
      </c>
      <c r="AY1153" s="0" t="n">
        <v>15</v>
      </c>
      <c r="BD1153" s="0" t="s">
        <v>1593</v>
      </c>
      <c r="BE1153" s="0" t="s">
        <v>1593</v>
      </c>
      <c r="DE1153" s="0" t="n">
        <v>8</v>
      </c>
      <c r="DF1153" s="0" t="n">
        <v>0</v>
      </c>
      <c r="DG1153" s="0" t="s">
        <v>595</v>
      </c>
      <c r="DH1153" s="0" t="s">
        <v>2714</v>
      </c>
      <c r="DI1153" s="0" t="n">
        <v>8</v>
      </c>
      <c r="DP1153" s="0" t="n">
        <v>11</v>
      </c>
      <c r="EK1153" s="0" t="s">
        <v>160</v>
      </c>
      <c r="EL1153" s="0" t="n">
        <v>11</v>
      </c>
      <c r="EM1153" s="0" t="n">
        <v>10</v>
      </c>
      <c r="EN1153" s="0" t="n">
        <v>9</v>
      </c>
      <c r="EO1153" s="0" t="n">
        <v>8</v>
      </c>
      <c r="EP1153" s="0" t="n">
        <v>6</v>
      </c>
      <c r="EQ1153" s="0" t="n">
        <v>4</v>
      </c>
      <c r="ER1153" s="0" t="n">
        <v>0</v>
      </c>
      <c r="ES1153" s="0" t="n">
        <v>1</v>
      </c>
      <c r="EU1153" s="0" t="n">
        <v>-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1152</v>
      </c>
      <c r="C1154" s="0" t="s">
        <v>2715</v>
      </c>
      <c r="F1154" s="0" t="n">
        <v>8</v>
      </c>
      <c r="G1154" s="0" t="n">
        <v>2</v>
      </c>
      <c r="R1154" s="0" t="n">
        <v>2</v>
      </c>
      <c r="V1154" s="0" t="n">
        <v>5</v>
      </c>
      <c r="W1154" s="0" t="n">
        <v>0</v>
      </c>
      <c r="AA1154" s="0" t="n">
        <v>1</v>
      </c>
      <c r="AB1154" s="0" t="n">
        <v>5</v>
      </c>
      <c r="AC1154" s="0" t="n">
        <v>13</v>
      </c>
      <c r="AE1154" s="0" t="n">
        <v>55</v>
      </c>
      <c r="AF1154" s="0" t="n">
        <v>7</v>
      </c>
      <c r="AK1154" s="0" t="n">
        <v>255</v>
      </c>
      <c r="AM1154" s="0" t="n">
        <v>257</v>
      </c>
      <c r="AP1154" s="0" t="n">
        <v>2</v>
      </c>
      <c r="AQ1154" s="0" t="n">
        <v>1943</v>
      </c>
      <c r="AR1154" s="0" t="n">
        <v>1944</v>
      </c>
      <c r="AT1154" s="0" t="n">
        <v>1030</v>
      </c>
      <c r="AU1154" s="0" t="n">
        <v>2018</v>
      </c>
      <c r="AY1154" s="0" t="n">
        <v>14</v>
      </c>
      <c r="BD1154" s="0" t="s">
        <v>1593</v>
      </c>
      <c r="BE1154" s="0" t="s">
        <v>1593</v>
      </c>
      <c r="CT1154" s="0" t="n">
        <v>4</v>
      </c>
      <c r="DF1154" s="0" t="n">
        <v>2</v>
      </c>
      <c r="DG1154" s="0" t="s">
        <v>438</v>
      </c>
      <c r="DH1154" s="0" t="s">
        <v>2317</v>
      </c>
      <c r="DM1154" s="0" t="n">
        <v>2</v>
      </c>
      <c r="DW1154" s="0" t="s">
        <v>2698</v>
      </c>
      <c r="EB1154" s="0" t="n">
        <v>23</v>
      </c>
      <c r="EC1154" s="0" t="s">
        <v>221</v>
      </c>
      <c r="ED1154" s="0" t="s">
        <v>250</v>
      </c>
      <c r="EE1154" s="0" t="s">
        <v>1095</v>
      </c>
      <c r="EF1154" s="0" t="s">
        <v>207</v>
      </c>
      <c r="EJ1154" s="0" t="s">
        <v>424</v>
      </c>
      <c r="EK1154" s="0" t="s">
        <v>331</v>
      </c>
      <c r="ER1154" s="0" t="n">
        <v>0</v>
      </c>
      <c r="ES1154" s="0" t="n">
        <v>1</v>
      </c>
      <c r="EU1154" s="0" t="n">
        <v>-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1153</v>
      </c>
      <c r="C1155" s="0" t="s">
        <v>2716</v>
      </c>
      <c r="F1155" s="0" t="n">
        <v>8</v>
      </c>
      <c r="G1155" s="0" t="n">
        <v>2</v>
      </c>
      <c r="R1155" s="0" t="n">
        <v>2</v>
      </c>
      <c r="V1155" s="0" t="n">
        <v>7</v>
      </c>
      <c r="W1155" s="0" t="n">
        <v>0</v>
      </c>
      <c r="AA1155" s="0" t="n">
        <v>1</v>
      </c>
      <c r="AB1155" s="0" t="n">
        <v>5</v>
      </c>
      <c r="AC1155" s="0" t="n">
        <v>15</v>
      </c>
      <c r="AE1155" s="0" t="n">
        <v>60</v>
      </c>
      <c r="AF1155" s="0" t="n">
        <v>8</v>
      </c>
      <c r="AK1155" s="0" t="n">
        <v>255</v>
      </c>
      <c r="AM1155" s="0" t="n">
        <v>263</v>
      </c>
      <c r="AP1155" s="0" t="n">
        <v>1</v>
      </c>
      <c r="AQ1155" s="0" t="n">
        <v>1944</v>
      </c>
      <c r="AR1155" s="0" t="n">
        <v>1946</v>
      </c>
      <c r="AT1155" s="0" t="n">
        <v>1030</v>
      </c>
      <c r="AU1155" s="0" t="n">
        <v>2018</v>
      </c>
      <c r="AY1155" s="0" t="n">
        <v>20</v>
      </c>
      <c r="BD1155" s="0" t="s">
        <v>1593</v>
      </c>
      <c r="BE1155" s="0" t="s">
        <v>1593</v>
      </c>
      <c r="CT1155" s="0" t="n">
        <v>4</v>
      </c>
      <c r="DF1155" s="0" t="n">
        <v>1</v>
      </c>
      <c r="DG1155" s="0" t="s">
        <v>290</v>
      </c>
      <c r="DH1155" s="0" t="s">
        <v>2317</v>
      </c>
      <c r="DM1155" s="0" t="n">
        <v>2</v>
      </c>
      <c r="DW1155" s="0" t="s">
        <v>2698</v>
      </c>
      <c r="EB1155" s="0" t="n">
        <v>24</v>
      </c>
      <c r="EC1155" s="0" t="s">
        <v>221</v>
      </c>
      <c r="ED1155" s="0" t="s">
        <v>1095</v>
      </c>
      <c r="EJ1155" s="0" t="s">
        <v>384</v>
      </c>
      <c r="EK1155" s="0" t="s">
        <v>331</v>
      </c>
      <c r="ER1155" s="0" t="n">
        <v>0</v>
      </c>
      <c r="ES1155" s="0" t="n">
        <v>1</v>
      </c>
      <c r="EU1155" s="0" t="n">
        <v>-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1154</v>
      </c>
      <c r="C1156" s="0" t="s">
        <v>2717</v>
      </c>
      <c r="F1156" s="0" t="n">
        <v>8</v>
      </c>
      <c r="G1156" s="0" t="n">
        <v>3</v>
      </c>
      <c r="R1156" s="0" t="n">
        <v>2</v>
      </c>
      <c r="V1156" s="0" t="n">
        <v>5</v>
      </c>
      <c r="W1156" s="0" t="n">
        <v>0</v>
      </c>
      <c r="AA1156" s="0" t="n">
        <v>1</v>
      </c>
      <c r="AB1156" s="0" t="n">
        <v>5</v>
      </c>
      <c r="AC1156" s="0" t="n">
        <v>14</v>
      </c>
      <c r="AE1156" s="0" t="n">
        <v>70</v>
      </c>
      <c r="AF1156" s="0" t="n">
        <v>10</v>
      </c>
      <c r="AK1156" s="0" t="n">
        <v>255</v>
      </c>
      <c r="AM1156" s="0" t="n">
        <v>261</v>
      </c>
      <c r="AP1156" s="0" t="n">
        <v>4</v>
      </c>
      <c r="AQ1156" s="0" t="n">
        <v>1943</v>
      </c>
      <c r="AR1156" s="0" t="n">
        <v>1945</v>
      </c>
      <c r="AT1156" s="0" t="n">
        <v>1030</v>
      </c>
      <c r="AU1156" s="0" t="n">
        <v>2018</v>
      </c>
      <c r="AY1156" s="0" t="n">
        <v>16</v>
      </c>
      <c r="BD1156" s="0" t="s">
        <v>1593</v>
      </c>
      <c r="BE1156" s="0" t="s">
        <v>1593</v>
      </c>
      <c r="CT1156" s="0" t="n">
        <v>4</v>
      </c>
      <c r="DF1156" s="0" t="n">
        <v>1</v>
      </c>
      <c r="DG1156" s="0" t="s">
        <v>290</v>
      </c>
      <c r="DH1156" s="0" t="s">
        <v>1576</v>
      </c>
      <c r="DM1156" s="0" t="n">
        <v>2</v>
      </c>
      <c r="DW1156" s="0" t="s">
        <v>2698</v>
      </c>
      <c r="EB1156" s="0" t="n">
        <v>25</v>
      </c>
      <c r="EC1156" s="0" t="s">
        <v>2718</v>
      </c>
      <c r="ED1156" s="0" t="s">
        <v>1095</v>
      </c>
      <c r="EJ1156" s="0" t="s">
        <v>424</v>
      </c>
      <c r="EK1156" s="0" t="s">
        <v>331</v>
      </c>
      <c r="ER1156" s="0" t="n">
        <v>0</v>
      </c>
      <c r="ES1156" s="0" t="n">
        <v>1</v>
      </c>
      <c r="EU1156" s="0" t="n">
        <v>-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1155</v>
      </c>
      <c r="C1157" s="0" t="s">
        <v>2719</v>
      </c>
      <c r="F1157" s="0" t="n">
        <v>8</v>
      </c>
      <c r="G1157" s="0" t="n">
        <v>2</v>
      </c>
      <c r="R1157" s="0" t="n">
        <v>2</v>
      </c>
      <c r="V1157" s="0" t="n">
        <v>7</v>
      </c>
      <c r="W1157" s="0" t="n">
        <v>0</v>
      </c>
      <c r="AA1157" s="0" t="n">
        <v>1</v>
      </c>
      <c r="AB1157" s="0" t="n">
        <v>5</v>
      </c>
      <c r="AC1157" s="0" t="n">
        <v>14</v>
      </c>
      <c r="AE1157" s="0" t="n">
        <v>70</v>
      </c>
      <c r="AF1157" s="0" t="n">
        <v>8</v>
      </c>
      <c r="AK1157" s="0" t="n">
        <v>255</v>
      </c>
      <c r="AM1157" s="0" t="n">
        <v>263</v>
      </c>
      <c r="AP1157" s="0" t="n">
        <v>1</v>
      </c>
      <c r="AQ1157" s="0" t="n">
        <v>1944</v>
      </c>
      <c r="AR1157" s="0" t="n">
        <v>1946</v>
      </c>
      <c r="AT1157" s="0" t="n">
        <v>1030</v>
      </c>
      <c r="AU1157" s="0" t="n">
        <v>2018</v>
      </c>
      <c r="AY1157" s="0" t="n">
        <v>22</v>
      </c>
      <c r="BD1157" s="0" t="s">
        <v>1593</v>
      </c>
      <c r="BE1157" s="0" t="s">
        <v>1593</v>
      </c>
      <c r="CT1157" s="0" t="n">
        <v>4</v>
      </c>
      <c r="DF1157" s="0" t="n">
        <v>1</v>
      </c>
      <c r="DG1157" s="0" t="s">
        <v>290</v>
      </c>
      <c r="DH1157" s="0" t="s">
        <v>1576</v>
      </c>
      <c r="DM1157" s="0" t="n">
        <v>2</v>
      </c>
      <c r="DW1157" s="0" t="s">
        <v>2698</v>
      </c>
      <c r="EB1157" s="0" t="n">
        <v>26</v>
      </c>
      <c r="EC1157" s="0" t="s">
        <v>2629</v>
      </c>
      <c r="ED1157" s="0" t="s">
        <v>1095</v>
      </c>
      <c r="EJ1157" s="0" t="s">
        <v>1267</v>
      </c>
      <c r="EK1157" s="0" t="s">
        <v>331</v>
      </c>
      <c r="ER1157" s="0" t="n">
        <v>0</v>
      </c>
      <c r="ES1157" s="0" t="n">
        <v>1</v>
      </c>
      <c r="EU1157" s="0" t="n">
        <v>-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1156</v>
      </c>
      <c r="C1158" s="0" t="s">
        <v>2720</v>
      </c>
      <c r="F1158" s="0" t="n">
        <v>8</v>
      </c>
      <c r="G1158" s="0" t="n">
        <v>3</v>
      </c>
      <c r="R1158" s="0" t="n">
        <v>2</v>
      </c>
      <c r="V1158" s="0" t="n">
        <v>5</v>
      </c>
      <c r="W1158" s="0" t="n">
        <v>0</v>
      </c>
      <c r="AA1158" s="0" t="n">
        <v>1</v>
      </c>
      <c r="AB1158" s="0" t="n">
        <v>5</v>
      </c>
      <c r="AC1158" s="0" t="n">
        <v>13</v>
      </c>
      <c r="AE1158" s="0" t="n">
        <v>70</v>
      </c>
      <c r="AF1158" s="0" t="n">
        <v>10</v>
      </c>
      <c r="AK1158" s="0" t="n">
        <v>255</v>
      </c>
      <c r="AM1158" s="0" t="n">
        <v>261</v>
      </c>
      <c r="AP1158" s="0" t="n">
        <v>3</v>
      </c>
      <c r="AQ1158" s="0" t="n">
        <v>1945</v>
      </c>
      <c r="AR1158" s="0" t="n">
        <v>1946</v>
      </c>
      <c r="AT1158" s="0" t="n">
        <v>1030</v>
      </c>
      <c r="AU1158" s="0" t="n">
        <v>2018</v>
      </c>
      <c r="AY1158" s="0" t="n">
        <v>16</v>
      </c>
      <c r="BD1158" s="0" t="s">
        <v>1593</v>
      </c>
      <c r="BE1158" s="0" t="s">
        <v>1593</v>
      </c>
      <c r="CO1158" s="0" t="n">
        <v>12</v>
      </c>
      <c r="CT1158" s="0" t="n">
        <v>4</v>
      </c>
      <c r="DF1158" s="0" t="n">
        <v>3</v>
      </c>
      <c r="DG1158" s="0" t="s">
        <v>208</v>
      </c>
      <c r="DH1158" s="0" t="s">
        <v>1181</v>
      </c>
      <c r="DM1158" s="0" t="n">
        <v>1</v>
      </c>
      <c r="DU1158" s="0" t="s">
        <v>554</v>
      </c>
      <c r="EB1158" s="0" t="n">
        <v>34</v>
      </c>
      <c r="EC1158" s="0" t="s">
        <v>250</v>
      </c>
      <c r="ED1158" s="0" t="s">
        <v>1972</v>
      </c>
      <c r="EJ1158" s="0" t="s">
        <v>273</v>
      </c>
      <c r="EK1158" s="0" t="s">
        <v>331</v>
      </c>
      <c r="ER1158" s="0" t="n">
        <v>0</v>
      </c>
      <c r="ES1158" s="0" t="n">
        <v>1</v>
      </c>
      <c r="EU1158" s="0" t="n">
        <v>-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1157</v>
      </c>
      <c r="C1159" s="0" t="s">
        <v>2721</v>
      </c>
      <c r="F1159" s="0" t="n">
        <v>8</v>
      </c>
      <c r="G1159" s="0" t="n">
        <v>1</v>
      </c>
      <c r="R1159" s="0" t="n">
        <v>2</v>
      </c>
      <c r="V1159" s="0" t="n">
        <v>5</v>
      </c>
      <c r="W1159" s="0" t="n">
        <v>0</v>
      </c>
      <c r="AA1159" s="0" t="n">
        <v>1</v>
      </c>
      <c r="AB1159" s="0" t="n">
        <v>5</v>
      </c>
      <c r="AC1159" s="0" t="n">
        <v>13</v>
      </c>
      <c r="AE1159" s="0" t="n">
        <v>50</v>
      </c>
      <c r="AF1159" s="0" t="n">
        <v>7</v>
      </c>
      <c r="AK1159" s="0" t="n">
        <v>255</v>
      </c>
      <c r="AM1159" s="0" t="n">
        <v>365</v>
      </c>
      <c r="AP1159" s="0" t="n">
        <v>10</v>
      </c>
      <c r="AQ1159" s="0" t="n">
        <v>1941</v>
      </c>
      <c r="AR1159" s="0" t="n">
        <v>1946</v>
      </c>
      <c r="AT1159" s="0" t="n">
        <v>1030</v>
      </c>
      <c r="AU1159" s="0" t="n">
        <v>2018</v>
      </c>
      <c r="AY1159" s="0" t="n">
        <v>12</v>
      </c>
      <c r="BD1159" s="0" t="s">
        <v>1713</v>
      </c>
      <c r="BE1159" s="0" t="s">
        <v>1713</v>
      </c>
      <c r="CZ1159" s="0" t="s">
        <v>418</v>
      </c>
      <c r="DF1159" s="0" t="n">
        <v>3</v>
      </c>
      <c r="DG1159" s="0" t="s">
        <v>208</v>
      </c>
      <c r="DH1159" s="0" t="s">
        <v>898</v>
      </c>
      <c r="EB1159" s="0" t="n">
        <v>18</v>
      </c>
      <c r="EC1159" s="0" t="s">
        <v>250</v>
      </c>
      <c r="EJ1159" s="0" t="s">
        <v>277</v>
      </c>
      <c r="EK1159" s="0" t="s">
        <v>160</v>
      </c>
      <c r="ER1159" s="0" t="n">
        <v>0</v>
      </c>
      <c r="ES1159" s="0" t="n">
        <v>1</v>
      </c>
      <c r="EU1159" s="0" t="n">
        <v>-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1158</v>
      </c>
      <c r="C1160" s="0" t="s">
        <v>2722</v>
      </c>
      <c r="F1160" s="0" t="n">
        <v>8</v>
      </c>
      <c r="G1160" s="0" t="n">
        <v>2</v>
      </c>
      <c r="R1160" s="0" t="n">
        <v>2</v>
      </c>
      <c r="V1160" s="0" t="n">
        <v>5</v>
      </c>
      <c r="W1160" s="0" t="n">
        <v>0</v>
      </c>
      <c r="AA1160" s="0" t="n">
        <v>1</v>
      </c>
      <c r="AB1160" s="0" t="n">
        <v>5</v>
      </c>
      <c r="AC1160" s="0" t="n">
        <v>14</v>
      </c>
      <c r="AE1160" s="0" t="n">
        <v>65</v>
      </c>
      <c r="AF1160" s="0" t="n">
        <v>7</v>
      </c>
      <c r="AK1160" s="0" t="n">
        <v>255</v>
      </c>
      <c r="AM1160" s="0" t="n">
        <v>321</v>
      </c>
      <c r="AP1160" s="0" t="n">
        <v>10</v>
      </c>
      <c r="AQ1160" s="0" t="n">
        <v>1941</v>
      </c>
      <c r="AR1160" s="0" t="n">
        <v>1946</v>
      </c>
      <c r="AT1160" s="0" t="n">
        <v>1030</v>
      </c>
      <c r="AU1160" s="0" t="n">
        <v>2018</v>
      </c>
      <c r="AY1160" s="0" t="n">
        <v>15</v>
      </c>
      <c r="BD1160" s="0" t="s">
        <v>1713</v>
      </c>
      <c r="BE1160" s="0" t="s">
        <v>1713</v>
      </c>
      <c r="CZ1160" s="0" t="s">
        <v>418</v>
      </c>
      <c r="DF1160" s="0" t="n">
        <v>3</v>
      </c>
      <c r="DG1160" s="0" t="s">
        <v>208</v>
      </c>
      <c r="DH1160" s="0" t="s">
        <v>2466</v>
      </c>
      <c r="EB1160" s="0" t="n">
        <v>16</v>
      </c>
      <c r="EC1160" s="0" t="s">
        <v>2629</v>
      </c>
      <c r="EJ1160" s="0" t="s">
        <v>277</v>
      </c>
      <c r="EK1160" s="0" t="s">
        <v>160</v>
      </c>
      <c r="ER1160" s="0" t="n">
        <v>0</v>
      </c>
      <c r="ES1160" s="0" t="n">
        <v>1</v>
      </c>
      <c r="EU1160" s="0" t="n">
        <v>-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1159</v>
      </c>
      <c r="C1161" s="0" t="s">
        <v>2723</v>
      </c>
      <c r="F1161" s="0" t="n">
        <v>8</v>
      </c>
      <c r="G1161" s="0" t="n">
        <v>1</v>
      </c>
      <c r="R1161" s="0" t="n">
        <v>2</v>
      </c>
      <c r="V1161" s="0" t="n">
        <v>3</v>
      </c>
      <c r="W1161" s="0" t="n">
        <v>0</v>
      </c>
      <c r="AA1161" s="0" t="n">
        <v>1</v>
      </c>
      <c r="AB1161" s="0" t="n">
        <v>5</v>
      </c>
      <c r="AC1161" s="0" t="n">
        <v>12</v>
      </c>
      <c r="AE1161" s="0" t="n">
        <v>48</v>
      </c>
      <c r="AF1161" s="0" t="n">
        <v>10</v>
      </c>
      <c r="AK1161" s="0" t="n">
        <v>255</v>
      </c>
      <c r="AM1161" s="0" t="n">
        <v>99</v>
      </c>
      <c r="AP1161" s="0" t="n">
        <v>1</v>
      </c>
      <c r="AQ1161" s="0" t="n">
        <v>1940</v>
      </c>
      <c r="AR1161" s="0" t="n">
        <v>1941</v>
      </c>
      <c r="AT1161" s="0" t="n">
        <v>1030</v>
      </c>
      <c r="AU1161" s="0" t="n">
        <v>2018</v>
      </c>
      <c r="AY1161" s="0" t="n">
        <v>6</v>
      </c>
      <c r="BD1161" s="0" t="s">
        <v>1713</v>
      </c>
      <c r="BE1161" s="0" t="s">
        <v>344</v>
      </c>
      <c r="CZ1161" s="0" t="s">
        <v>1341</v>
      </c>
      <c r="DB1161" s="0" t="s">
        <v>300</v>
      </c>
      <c r="DF1161" s="0" t="n">
        <v>3</v>
      </c>
      <c r="DG1161" s="0" t="s">
        <v>208</v>
      </c>
      <c r="DH1161" s="0" t="s">
        <v>2724</v>
      </c>
      <c r="DS1161" s="0" t="s">
        <v>300</v>
      </c>
      <c r="EB1161" s="0" t="n">
        <v>21</v>
      </c>
      <c r="EJ1161" s="0" t="s">
        <v>277</v>
      </c>
      <c r="EK1161" s="0" t="s">
        <v>160</v>
      </c>
      <c r="ER1161" s="0" t="n">
        <v>0</v>
      </c>
      <c r="ES1161" s="0" t="n">
        <v>1</v>
      </c>
      <c r="EU1161" s="0" t="n">
        <v>-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1160</v>
      </c>
      <c r="C1162" s="0" t="s">
        <v>2725</v>
      </c>
      <c r="F1162" s="0" t="n">
        <v>8</v>
      </c>
      <c r="G1162" s="0" t="n">
        <v>1</v>
      </c>
      <c r="R1162" s="0" t="n">
        <v>2</v>
      </c>
      <c r="V1162" s="0" t="n">
        <v>4</v>
      </c>
      <c r="W1162" s="0" t="n">
        <v>0</v>
      </c>
      <c r="AA1162" s="0" t="n">
        <v>1</v>
      </c>
      <c r="AB1162" s="0" t="n">
        <v>5</v>
      </c>
      <c r="AC1162" s="0" t="n">
        <v>12</v>
      </c>
      <c r="AE1162" s="0" t="n">
        <v>36</v>
      </c>
      <c r="AF1162" s="0" t="n">
        <v>6</v>
      </c>
      <c r="AK1162" s="0" t="n">
        <v>255</v>
      </c>
      <c r="AM1162" s="0" t="n">
        <v>102</v>
      </c>
      <c r="AP1162" s="0" t="n">
        <v>9</v>
      </c>
      <c r="AQ1162" s="0" t="n">
        <v>1939</v>
      </c>
      <c r="AR1162" s="0" t="n">
        <v>1941</v>
      </c>
      <c r="AT1162" s="0" t="n">
        <v>1030</v>
      </c>
      <c r="AU1162" s="0" t="n">
        <v>2018</v>
      </c>
      <c r="AY1162" s="0" t="n">
        <v>6</v>
      </c>
      <c r="BD1162" s="0" t="s">
        <v>1713</v>
      </c>
      <c r="BE1162" s="0" t="s">
        <v>1713</v>
      </c>
      <c r="CZ1162" s="0" t="n">
        <v>8</v>
      </c>
      <c r="DD1162" s="0" t="s">
        <v>207</v>
      </c>
      <c r="DF1162" s="0" t="n">
        <v>3</v>
      </c>
      <c r="DG1162" s="0" t="s">
        <v>208</v>
      </c>
      <c r="DH1162" s="0" t="n">
        <v>75</v>
      </c>
      <c r="DM1162" s="0" t="n">
        <v>1</v>
      </c>
      <c r="EB1162" s="0" t="n">
        <v>13</v>
      </c>
      <c r="EC1162" s="0" t="s">
        <v>223</v>
      </c>
      <c r="EJ1162" s="0" t="s">
        <v>266</v>
      </c>
      <c r="EK1162" s="0" t="s">
        <v>160</v>
      </c>
      <c r="ER1162" s="0" t="n">
        <v>0</v>
      </c>
      <c r="ES1162" s="0" t="n">
        <v>1</v>
      </c>
      <c r="EU1162" s="0" t="n">
        <v>-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1161</v>
      </c>
      <c r="C1163" s="0" t="s">
        <v>2726</v>
      </c>
      <c r="F1163" s="0" t="n">
        <v>8</v>
      </c>
      <c r="G1163" s="0" t="n">
        <v>1</v>
      </c>
      <c r="R1163" s="0" t="n">
        <v>2</v>
      </c>
      <c r="V1163" s="0" t="n">
        <v>3</v>
      </c>
      <c r="W1163" s="0" t="n">
        <v>0</v>
      </c>
      <c r="AA1163" s="0" t="n">
        <v>1</v>
      </c>
      <c r="AB1163" s="0" t="n">
        <v>5</v>
      </c>
      <c r="AC1163" s="0" t="n">
        <v>12</v>
      </c>
      <c r="AE1163" s="0" t="n">
        <v>48</v>
      </c>
      <c r="AF1163" s="0" t="n">
        <v>6</v>
      </c>
      <c r="AK1163" s="0" t="n">
        <v>255</v>
      </c>
      <c r="AM1163" s="0" t="n">
        <v>186</v>
      </c>
      <c r="AP1163" s="0" t="n">
        <v>6</v>
      </c>
      <c r="AQ1163" s="0" t="n">
        <v>1940</v>
      </c>
      <c r="AR1163" s="0" t="n">
        <v>1941</v>
      </c>
      <c r="AT1163" s="0" t="n">
        <v>1030</v>
      </c>
      <c r="AU1163" s="0" t="n">
        <v>2018</v>
      </c>
      <c r="AY1163" s="0" t="n">
        <v>8</v>
      </c>
      <c r="BD1163" s="0" t="s">
        <v>1713</v>
      </c>
      <c r="BE1163" s="0" t="s">
        <v>240</v>
      </c>
      <c r="CZ1163" s="0" t="s">
        <v>275</v>
      </c>
      <c r="DF1163" s="0" t="n">
        <v>3</v>
      </c>
      <c r="DG1163" s="0" t="s">
        <v>208</v>
      </c>
      <c r="DH1163" s="0" t="s">
        <v>259</v>
      </c>
      <c r="DP1163" s="0" t="n">
        <v>11</v>
      </c>
      <c r="EB1163" s="0" t="n">
        <v>17</v>
      </c>
      <c r="EC1163" s="0" t="s">
        <v>250</v>
      </c>
      <c r="EJ1163" s="0" t="s">
        <v>261</v>
      </c>
      <c r="EK1163" s="0" t="s">
        <v>160</v>
      </c>
      <c r="ER1163" s="0" t="n">
        <v>0</v>
      </c>
      <c r="ES1163" s="0" t="n">
        <v>1</v>
      </c>
      <c r="EU1163" s="0" t="n">
        <v>-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1162</v>
      </c>
      <c r="C1164" s="0" t="s">
        <v>2727</v>
      </c>
      <c r="F1164" s="0" t="n">
        <v>8</v>
      </c>
      <c r="G1164" s="0" t="n">
        <v>1</v>
      </c>
      <c r="R1164" s="0" t="n">
        <v>2</v>
      </c>
      <c r="V1164" s="0" t="n">
        <v>4</v>
      </c>
      <c r="W1164" s="0" t="n">
        <v>0</v>
      </c>
      <c r="AA1164" s="0" t="n">
        <v>1</v>
      </c>
      <c r="AB1164" s="0" t="n">
        <v>5</v>
      </c>
      <c r="AC1164" s="0" t="n">
        <v>13</v>
      </c>
      <c r="AE1164" s="0" t="n">
        <v>66</v>
      </c>
      <c r="AF1164" s="0" t="n">
        <v>8</v>
      </c>
      <c r="AK1164" s="0" t="n">
        <v>255</v>
      </c>
      <c r="AM1164" s="0" t="n">
        <v>102</v>
      </c>
      <c r="AP1164" s="0" t="n">
        <v>9</v>
      </c>
      <c r="AQ1164" s="0" t="n">
        <v>1939</v>
      </c>
      <c r="AR1164" s="0" t="n">
        <v>1946</v>
      </c>
      <c r="AT1164" s="0" t="n">
        <v>1030</v>
      </c>
      <c r="AU1164" s="0" t="n">
        <v>2018</v>
      </c>
      <c r="AY1164" s="0" t="n">
        <v>10</v>
      </c>
      <c r="BD1164" s="0" t="s">
        <v>2728</v>
      </c>
      <c r="BE1164" s="0" t="s">
        <v>1713</v>
      </c>
      <c r="CZ1164" s="0" t="s">
        <v>897</v>
      </c>
      <c r="DB1164" s="0" t="s">
        <v>300</v>
      </c>
      <c r="DF1164" s="0" t="n">
        <v>3</v>
      </c>
      <c r="DG1164" s="0" t="s">
        <v>208</v>
      </c>
      <c r="DH1164" s="0" t="n">
        <v>155</v>
      </c>
      <c r="DP1164" s="0" t="n">
        <v>11</v>
      </c>
      <c r="DS1164" s="0" t="s">
        <v>300</v>
      </c>
      <c r="EB1164" s="0" t="n">
        <v>19</v>
      </c>
      <c r="EC1164" s="0" t="s">
        <v>221</v>
      </c>
      <c r="ED1164" s="0" t="s">
        <v>250</v>
      </c>
      <c r="EJ1164" s="0" t="s">
        <v>261</v>
      </c>
      <c r="EK1164" s="0" t="s">
        <v>160</v>
      </c>
      <c r="ER1164" s="0" t="n">
        <v>0</v>
      </c>
      <c r="ES1164" s="0" t="n">
        <v>1</v>
      </c>
      <c r="EU1164" s="0" t="n">
        <v>-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1163</v>
      </c>
      <c r="C1165" s="0" t="s">
        <v>2729</v>
      </c>
      <c r="F1165" s="0" t="n">
        <v>8</v>
      </c>
      <c r="G1165" s="0" t="n">
        <v>1</v>
      </c>
      <c r="R1165" s="0" t="n">
        <v>2</v>
      </c>
      <c r="V1165" s="0" t="n">
        <v>5</v>
      </c>
      <c r="W1165" s="0" t="n">
        <v>0</v>
      </c>
      <c r="AA1165" s="0" t="n">
        <v>1</v>
      </c>
      <c r="AB1165" s="0" t="n">
        <v>5</v>
      </c>
      <c r="AC1165" s="0" t="n">
        <v>13</v>
      </c>
      <c r="AE1165" s="0" t="n">
        <v>54</v>
      </c>
      <c r="AF1165" s="0" t="n">
        <v>6</v>
      </c>
      <c r="AK1165" s="0" t="n">
        <v>255</v>
      </c>
      <c r="AM1165" s="0" t="n">
        <v>347</v>
      </c>
      <c r="AP1165" s="0" t="n">
        <v>4</v>
      </c>
      <c r="AQ1165" s="0" t="n">
        <v>1940</v>
      </c>
      <c r="AR1165" s="0" t="n">
        <v>1942</v>
      </c>
      <c r="AT1165" s="0" t="n">
        <v>1030</v>
      </c>
      <c r="AU1165" s="0" t="n">
        <v>2018</v>
      </c>
      <c r="AY1165" s="0" t="n">
        <v>11</v>
      </c>
      <c r="BD1165" s="0" t="s">
        <v>2730</v>
      </c>
      <c r="BE1165" s="0" t="s">
        <v>391</v>
      </c>
      <c r="CZ1165" s="0" t="s">
        <v>2731</v>
      </c>
      <c r="DB1165" s="0" t="s">
        <v>300</v>
      </c>
      <c r="DF1165" s="0" t="n">
        <v>3</v>
      </c>
      <c r="DG1165" s="0" t="s">
        <v>208</v>
      </c>
      <c r="DH1165" s="0" t="s">
        <v>2732</v>
      </c>
      <c r="DS1165" s="0" t="s">
        <v>300</v>
      </c>
      <c r="EB1165" s="0" t="n">
        <v>20</v>
      </c>
      <c r="EC1165" s="0" t="s">
        <v>221</v>
      </c>
      <c r="EJ1165" s="0" t="s">
        <v>277</v>
      </c>
      <c r="EK1165" s="0" t="s">
        <v>160</v>
      </c>
      <c r="ER1165" s="0" t="n">
        <v>0</v>
      </c>
      <c r="ES1165" s="0" t="n">
        <v>1</v>
      </c>
      <c r="EU1165" s="0" t="n">
        <v>-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1164</v>
      </c>
      <c r="C1166" s="0" t="s">
        <v>2733</v>
      </c>
      <c r="F1166" s="0" t="n">
        <v>8</v>
      </c>
      <c r="G1166" s="0" t="n">
        <v>2</v>
      </c>
      <c r="R1166" s="0" t="n">
        <v>2</v>
      </c>
      <c r="V1166" s="0" t="n">
        <v>5</v>
      </c>
      <c r="W1166" s="0" t="n">
        <v>0</v>
      </c>
      <c r="AA1166" s="0" t="n">
        <v>1</v>
      </c>
      <c r="AB1166" s="0" t="n">
        <v>5</v>
      </c>
      <c r="AC1166" s="0" t="n">
        <v>13</v>
      </c>
      <c r="AE1166" s="0" t="n">
        <v>78</v>
      </c>
      <c r="AF1166" s="0" t="n">
        <v>7</v>
      </c>
      <c r="AK1166" s="0" t="n">
        <v>255</v>
      </c>
      <c r="AM1166" s="0" t="n">
        <v>363</v>
      </c>
      <c r="AP1166" s="0" t="n">
        <v>12</v>
      </c>
      <c r="AQ1166" s="0" t="n">
        <v>1941</v>
      </c>
      <c r="AR1166" s="0" t="n">
        <v>1942</v>
      </c>
      <c r="AT1166" s="0" t="n">
        <v>1030</v>
      </c>
      <c r="AU1166" s="0" t="n">
        <v>2018</v>
      </c>
      <c r="AY1166" s="0" t="n">
        <v>12</v>
      </c>
      <c r="BD1166" s="0" t="s">
        <v>2730</v>
      </c>
      <c r="BE1166" s="0" t="s">
        <v>391</v>
      </c>
      <c r="CZ1166" s="0" t="n">
        <v>10</v>
      </c>
      <c r="DD1166" s="0" t="s">
        <v>207</v>
      </c>
      <c r="DF1166" s="0" t="n">
        <v>3</v>
      </c>
      <c r="DG1166" s="0" t="s">
        <v>208</v>
      </c>
      <c r="DH1166" s="0" t="s">
        <v>265</v>
      </c>
      <c r="DM1166" s="0" t="n">
        <v>2</v>
      </c>
      <c r="EB1166" s="0" t="n">
        <v>12</v>
      </c>
      <c r="EC1166" s="0" t="s">
        <v>292</v>
      </c>
      <c r="EJ1166" s="0" t="s">
        <v>384</v>
      </c>
      <c r="EK1166" s="0" t="s">
        <v>160</v>
      </c>
      <c r="ER1166" s="0" t="n">
        <v>0</v>
      </c>
      <c r="ES1166" s="0" t="n">
        <v>1</v>
      </c>
      <c r="EU1166" s="0" t="n">
        <v>-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1165</v>
      </c>
      <c r="C1167" s="0" t="s">
        <v>2734</v>
      </c>
      <c r="F1167" s="0" t="n">
        <v>8</v>
      </c>
      <c r="G1167" s="0" t="n">
        <v>1</v>
      </c>
      <c r="R1167" s="0" t="n">
        <v>2</v>
      </c>
      <c r="V1167" s="0" t="n">
        <v>5</v>
      </c>
      <c r="W1167" s="0" t="n">
        <v>0</v>
      </c>
      <c r="AA1167" s="0" t="n">
        <v>1</v>
      </c>
      <c r="AB1167" s="0" t="n">
        <v>5</v>
      </c>
      <c r="AC1167" s="0" t="n">
        <v>13</v>
      </c>
      <c r="AE1167" s="0" t="n">
        <v>78</v>
      </c>
      <c r="AF1167" s="0" t="n">
        <v>7</v>
      </c>
      <c r="AK1167" s="0" t="n">
        <v>255</v>
      </c>
      <c r="AM1167" s="0" t="n">
        <v>161</v>
      </c>
      <c r="AP1167" s="0" t="n">
        <v>12</v>
      </c>
      <c r="AQ1167" s="0" t="n">
        <v>1941</v>
      </c>
      <c r="AR1167" s="0" t="n">
        <v>1947</v>
      </c>
      <c r="AT1167" s="0" t="n">
        <v>1030</v>
      </c>
      <c r="AU1167" s="0" t="n">
        <v>2018</v>
      </c>
      <c r="AY1167" s="0" t="n">
        <v>12</v>
      </c>
      <c r="BD1167" s="0" t="s">
        <v>2730</v>
      </c>
      <c r="BE1167" s="0" t="s">
        <v>391</v>
      </c>
      <c r="CZ1167" s="0" t="n">
        <v>10</v>
      </c>
      <c r="DD1167" s="0" t="s">
        <v>207</v>
      </c>
      <c r="DF1167" s="0" t="n">
        <v>3</v>
      </c>
      <c r="DG1167" s="0" t="s">
        <v>208</v>
      </c>
      <c r="DH1167" s="0" t="s">
        <v>265</v>
      </c>
      <c r="DM1167" s="0" t="n">
        <v>2</v>
      </c>
      <c r="EB1167" s="0" t="n">
        <v>12</v>
      </c>
      <c r="EC1167" s="0" t="s">
        <v>292</v>
      </c>
      <c r="EJ1167" s="0" t="s">
        <v>384</v>
      </c>
      <c r="EK1167" s="0" t="s">
        <v>160</v>
      </c>
      <c r="ER1167" s="0" t="n">
        <v>0</v>
      </c>
      <c r="ES1167" s="0" t="n">
        <v>1</v>
      </c>
      <c r="EU1167" s="0" t="n">
        <v>-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1166</v>
      </c>
      <c r="C1168" s="0" t="s">
        <v>2735</v>
      </c>
      <c r="F1168" s="0" t="n">
        <v>8</v>
      </c>
      <c r="G1168" s="0" t="n">
        <v>1</v>
      </c>
      <c r="R1168" s="0" t="n">
        <v>2</v>
      </c>
      <c r="V1168" s="0" t="n">
        <v>3</v>
      </c>
      <c r="W1168" s="0" t="n">
        <v>0</v>
      </c>
      <c r="AA1168" s="0" t="n">
        <v>1</v>
      </c>
      <c r="AB1168" s="0" t="n">
        <v>5</v>
      </c>
      <c r="AC1168" s="0" t="n">
        <v>11</v>
      </c>
      <c r="AE1168" s="0" t="n">
        <v>48</v>
      </c>
      <c r="AF1168" s="0" t="n">
        <v>6</v>
      </c>
      <c r="AK1168" s="0" t="n">
        <v>255</v>
      </c>
      <c r="AM1168" s="0" t="n">
        <v>185</v>
      </c>
      <c r="AP1168" s="0" t="n">
        <v>9</v>
      </c>
      <c r="AQ1168" s="0" t="n">
        <v>1939</v>
      </c>
      <c r="AR1168" s="0" t="n">
        <v>1941</v>
      </c>
      <c r="AT1168" s="0" t="n">
        <v>1030</v>
      </c>
      <c r="AU1168" s="0" t="n">
        <v>2018</v>
      </c>
      <c r="AY1168" s="0" t="n">
        <v>6</v>
      </c>
      <c r="BD1168" s="0" t="s">
        <v>240</v>
      </c>
      <c r="BE1168" s="0" t="s">
        <v>240</v>
      </c>
      <c r="CZ1168" s="0" t="s">
        <v>636</v>
      </c>
      <c r="DF1168" s="0" t="n">
        <v>3</v>
      </c>
      <c r="DG1168" s="0" t="s">
        <v>208</v>
      </c>
      <c r="DH1168" s="0" t="s">
        <v>276</v>
      </c>
      <c r="DM1168" s="0" t="n">
        <v>1</v>
      </c>
      <c r="EB1168" s="0" t="n">
        <v>14</v>
      </c>
      <c r="EC1168" s="0" t="s">
        <v>292</v>
      </c>
      <c r="ED1168" s="0" t="s">
        <v>250</v>
      </c>
      <c r="EJ1168" s="0" t="s">
        <v>266</v>
      </c>
      <c r="EK1168" s="0" t="s">
        <v>160</v>
      </c>
      <c r="ER1168" s="0" t="n">
        <v>0</v>
      </c>
      <c r="ES1168" s="0" t="n">
        <v>1</v>
      </c>
      <c r="EU1168" s="0" t="n">
        <v>-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1167</v>
      </c>
      <c r="C1169" s="0" t="s">
        <v>2736</v>
      </c>
      <c r="F1169" s="0" t="n">
        <v>8</v>
      </c>
      <c r="G1169" s="0" t="n">
        <v>1</v>
      </c>
      <c r="R1169" s="0" t="n">
        <v>2</v>
      </c>
      <c r="V1169" s="0" t="n">
        <v>3</v>
      </c>
      <c r="W1169" s="0" t="n">
        <v>0</v>
      </c>
      <c r="AA1169" s="0" t="n">
        <v>1</v>
      </c>
      <c r="AB1169" s="0" t="n">
        <v>5</v>
      </c>
      <c r="AC1169" s="0" t="n">
        <v>12</v>
      </c>
      <c r="AE1169" s="0" t="n">
        <v>48</v>
      </c>
      <c r="AF1169" s="0" t="n">
        <v>6</v>
      </c>
      <c r="AK1169" s="0" t="n">
        <v>255</v>
      </c>
      <c r="AM1169" s="0" t="n">
        <v>186</v>
      </c>
      <c r="AP1169" s="0" t="n">
        <v>9</v>
      </c>
      <c r="AQ1169" s="0" t="n">
        <v>1939</v>
      </c>
      <c r="AR1169" s="0" t="n">
        <v>1941</v>
      </c>
      <c r="AT1169" s="0" t="n">
        <v>1030</v>
      </c>
      <c r="AU1169" s="0" t="n">
        <v>2018</v>
      </c>
      <c r="AY1169" s="0" t="n">
        <v>8</v>
      </c>
      <c r="BD1169" s="0" t="s">
        <v>240</v>
      </c>
      <c r="BE1169" s="0" t="s">
        <v>240</v>
      </c>
      <c r="CZ1169" s="0" t="s">
        <v>636</v>
      </c>
      <c r="DF1169" s="0" t="n">
        <v>3</v>
      </c>
      <c r="DG1169" s="0" t="s">
        <v>208</v>
      </c>
      <c r="DH1169" s="0" t="s">
        <v>276</v>
      </c>
      <c r="DM1169" s="0" t="n">
        <v>1</v>
      </c>
      <c r="EB1169" s="0" t="n">
        <v>14</v>
      </c>
      <c r="EC1169" s="0" t="s">
        <v>292</v>
      </c>
      <c r="ED1169" s="0" t="s">
        <v>250</v>
      </c>
      <c r="EJ1169" s="0" t="s">
        <v>266</v>
      </c>
      <c r="EK1169" s="0" t="s">
        <v>160</v>
      </c>
      <c r="ER1169" s="0" t="n">
        <v>0</v>
      </c>
      <c r="ES1169" s="0" t="n">
        <v>1</v>
      </c>
      <c r="EU1169" s="0" t="n">
        <v>-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1168</v>
      </c>
      <c r="C1170" s="0" t="s">
        <v>2737</v>
      </c>
      <c r="F1170" s="0" t="n">
        <v>8</v>
      </c>
      <c r="G1170" s="0" t="n">
        <v>1</v>
      </c>
      <c r="R1170" s="0" t="n">
        <v>2</v>
      </c>
      <c r="V1170" s="0" t="n">
        <v>5</v>
      </c>
      <c r="W1170" s="0" t="n">
        <v>0</v>
      </c>
      <c r="AA1170" s="0" t="n">
        <v>1</v>
      </c>
      <c r="AB1170" s="0" t="n">
        <v>5</v>
      </c>
      <c r="AC1170" s="0" t="n">
        <v>13</v>
      </c>
      <c r="AE1170" s="0" t="n">
        <v>78</v>
      </c>
      <c r="AF1170" s="0" t="n">
        <v>7</v>
      </c>
      <c r="AK1170" s="0" t="n">
        <v>255</v>
      </c>
      <c r="AM1170" s="0" t="n">
        <v>260</v>
      </c>
      <c r="AP1170" s="0" t="n">
        <v>12</v>
      </c>
      <c r="AQ1170" s="0" t="n">
        <v>1949</v>
      </c>
      <c r="AR1170" s="0" t="n">
        <v>1949</v>
      </c>
      <c r="AT1170" s="0" t="n">
        <v>1030</v>
      </c>
      <c r="AU1170" s="0" t="n">
        <v>2018</v>
      </c>
      <c r="AY1170" s="0" t="n">
        <v>10</v>
      </c>
      <c r="BD1170" s="0" t="s">
        <v>2738</v>
      </c>
      <c r="BE1170" s="0" t="s">
        <v>2738</v>
      </c>
      <c r="CZ1170" s="0" t="s">
        <v>666</v>
      </c>
      <c r="DF1170" s="0" t="n">
        <v>3</v>
      </c>
      <c r="DG1170" s="0" t="s">
        <v>208</v>
      </c>
      <c r="DH1170" s="0" t="s">
        <v>600</v>
      </c>
      <c r="DM1170" s="0" t="n">
        <v>1</v>
      </c>
      <c r="EB1170" s="0" t="n">
        <v>15</v>
      </c>
      <c r="EC1170" s="0" t="s">
        <v>292</v>
      </c>
      <c r="EJ1170" s="0" t="s">
        <v>266</v>
      </c>
      <c r="EK1170" s="0" t="s">
        <v>160</v>
      </c>
      <c r="ER1170" s="0" t="n">
        <v>0</v>
      </c>
      <c r="ES1170" s="0" t="n">
        <v>1</v>
      </c>
      <c r="EU1170" s="0" t="n">
        <v>-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1169</v>
      </c>
      <c r="C1171" s="0" t="s">
        <v>2739</v>
      </c>
      <c r="F1171" s="0" t="n">
        <v>8</v>
      </c>
      <c r="G1171" s="0" t="n">
        <v>1</v>
      </c>
      <c r="R1171" s="0" t="n">
        <v>2</v>
      </c>
      <c r="V1171" s="0" t="n">
        <v>5</v>
      </c>
      <c r="W1171" s="0" t="n">
        <v>0</v>
      </c>
      <c r="AA1171" s="0" t="n">
        <v>1</v>
      </c>
      <c r="AB1171" s="0" t="n">
        <v>5</v>
      </c>
      <c r="AC1171" s="0" t="n">
        <v>13</v>
      </c>
      <c r="AE1171" s="0" t="n">
        <v>54</v>
      </c>
      <c r="AF1171" s="0" t="n">
        <v>6</v>
      </c>
      <c r="AK1171" s="0" t="n">
        <v>255</v>
      </c>
      <c r="AM1171" s="0" t="n">
        <v>335</v>
      </c>
      <c r="AP1171" s="0" t="n">
        <v>4</v>
      </c>
      <c r="AQ1171" s="0" t="n">
        <v>1940</v>
      </c>
      <c r="AR1171" s="0" t="n">
        <v>1943</v>
      </c>
      <c r="AT1171" s="0" t="n">
        <v>1030</v>
      </c>
      <c r="AU1171" s="0" t="n">
        <v>2018</v>
      </c>
      <c r="AY1171" s="0" t="n">
        <v>11</v>
      </c>
      <c r="BD1171" s="0" t="s">
        <v>334</v>
      </c>
      <c r="BE1171" s="0" t="s">
        <v>391</v>
      </c>
      <c r="CZ1171" s="0" t="n">
        <v>11</v>
      </c>
      <c r="DD1171" s="0" t="s">
        <v>207</v>
      </c>
      <c r="DF1171" s="0" t="n">
        <v>3</v>
      </c>
      <c r="DG1171" s="0" t="s">
        <v>208</v>
      </c>
      <c r="DH1171" s="0" t="s">
        <v>1377</v>
      </c>
      <c r="DM1171" s="0" t="n">
        <v>3</v>
      </c>
      <c r="EB1171" s="0" t="n">
        <v>3</v>
      </c>
      <c r="EC1171" s="0" t="s">
        <v>250</v>
      </c>
      <c r="EJ1171" s="0" t="s">
        <v>283</v>
      </c>
      <c r="EK1171" s="0" t="s">
        <v>160</v>
      </c>
      <c r="ER1171" s="0" t="n">
        <v>0</v>
      </c>
      <c r="ES1171" s="0" t="n">
        <v>1</v>
      </c>
      <c r="EU1171" s="0" t="n">
        <v>-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1170</v>
      </c>
      <c r="C1172" s="0" t="s">
        <v>2740</v>
      </c>
      <c r="F1172" s="0" t="n">
        <v>8</v>
      </c>
      <c r="G1172" s="0" t="n">
        <v>1</v>
      </c>
      <c r="R1172" s="0" t="n">
        <v>2</v>
      </c>
      <c r="V1172" s="0" t="n">
        <v>4</v>
      </c>
      <c r="W1172" s="0" t="n">
        <v>0</v>
      </c>
      <c r="AA1172" s="0" t="n">
        <v>1</v>
      </c>
      <c r="AB1172" s="0" t="n">
        <v>5</v>
      </c>
      <c r="AC1172" s="0" t="n">
        <v>13</v>
      </c>
      <c r="AE1172" s="0" t="n">
        <v>48</v>
      </c>
      <c r="AF1172" s="0" t="n">
        <v>6</v>
      </c>
      <c r="AK1172" s="0" t="n">
        <v>255</v>
      </c>
      <c r="AM1172" s="0" t="n">
        <v>104</v>
      </c>
      <c r="AP1172" s="0" t="n">
        <v>1</v>
      </c>
      <c r="AQ1172" s="0" t="n">
        <v>1937</v>
      </c>
      <c r="AR1172" s="0" t="n">
        <v>1942</v>
      </c>
      <c r="AT1172" s="0" t="n">
        <v>1030</v>
      </c>
      <c r="AU1172" s="0" t="n">
        <v>2018</v>
      </c>
      <c r="AY1172" s="0" t="n">
        <v>10</v>
      </c>
      <c r="BD1172" s="0" t="s">
        <v>334</v>
      </c>
      <c r="BE1172" s="0" t="s">
        <v>334</v>
      </c>
      <c r="DF1172" s="0" t="n">
        <v>0</v>
      </c>
      <c r="DG1172" s="0" t="s">
        <v>197</v>
      </c>
      <c r="DH1172" s="0" t="s">
        <v>673</v>
      </c>
      <c r="DM1172" s="0" t="n">
        <v>2</v>
      </c>
      <c r="DP1172" s="0" t="n">
        <v>11</v>
      </c>
      <c r="EB1172" s="0" t="n">
        <v>2</v>
      </c>
      <c r="EJ1172" s="0" t="s">
        <v>468</v>
      </c>
      <c r="EK1172" s="0" t="s">
        <v>160</v>
      </c>
      <c r="ER1172" s="0" t="n">
        <v>0</v>
      </c>
      <c r="ES1172" s="0" t="n">
        <v>1</v>
      </c>
      <c r="EU1172" s="0" t="n">
        <v>-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1171</v>
      </c>
      <c r="C1173" s="0" t="s">
        <v>2741</v>
      </c>
      <c r="F1173" s="0" t="n">
        <v>8</v>
      </c>
      <c r="G1173" s="0" t="n">
        <v>3</v>
      </c>
      <c r="R1173" s="0" t="n">
        <v>2</v>
      </c>
      <c r="V1173" s="0" t="n">
        <v>7</v>
      </c>
      <c r="W1173" s="0" t="n">
        <v>0</v>
      </c>
      <c r="AA1173" s="0" t="n">
        <v>1</v>
      </c>
      <c r="AB1173" s="0" t="n">
        <v>5</v>
      </c>
      <c r="AC1173" s="0" t="n">
        <v>14</v>
      </c>
      <c r="AE1173" s="0" t="n">
        <v>90</v>
      </c>
      <c r="AF1173" s="0" t="n">
        <v>4</v>
      </c>
      <c r="AK1173" s="0" t="n">
        <v>255</v>
      </c>
      <c r="AM1173" s="0" t="n">
        <v>106</v>
      </c>
      <c r="AP1173" s="0" t="n">
        <v>4</v>
      </c>
      <c r="AQ1173" s="0" t="n">
        <v>1945</v>
      </c>
      <c r="AR1173" s="0" t="n">
        <v>1946</v>
      </c>
      <c r="AT1173" s="0" t="n">
        <v>1030</v>
      </c>
      <c r="AU1173" s="0" t="n">
        <v>2018</v>
      </c>
      <c r="AY1173" s="0" t="n">
        <v>25</v>
      </c>
      <c r="BD1173" s="0" t="s">
        <v>334</v>
      </c>
      <c r="BE1173" s="0" t="s">
        <v>334</v>
      </c>
      <c r="CZ1173" s="0" t="s">
        <v>666</v>
      </c>
      <c r="DD1173" s="0" t="s">
        <v>207</v>
      </c>
      <c r="DF1173" s="0" t="n">
        <v>3</v>
      </c>
      <c r="DG1173" s="0" t="s">
        <v>208</v>
      </c>
      <c r="DH1173" s="0" t="s">
        <v>667</v>
      </c>
      <c r="DM1173" s="0" t="n">
        <v>2</v>
      </c>
      <c r="DP1173" s="0" t="n">
        <v>11</v>
      </c>
      <c r="EB1173" s="0" t="n">
        <v>4</v>
      </c>
      <c r="EJ1173" s="0" t="s">
        <v>668</v>
      </c>
      <c r="EK1173" s="0" t="s">
        <v>160</v>
      </c>
      <c r="ER1173" s="0" t="n">
        <v>0</v>
      </c>
      <c r="ES1173" s="0" t="n">
        <v>1</v>
      </c>
      <c r="EU1173" s="0" t="n">
        <v>-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1172</v>
      </c>
      <c r="C1174" s="0" t="s">
        <v>2742</v>
      </c>
      <c r="F1174" s="0" t="n">
        <v>8</v>
      </c>
      <c r="G1174" s="0" t="n">
        <v>1</v>
      </c>
      <c r="R1174" s="0" t="n">
        <v>2</v>
      </c>
      <c r="V1174" s="0" t="n">
        <v>5</v>
      </c>
      <c r="W1174" s="0" t="n">
        <v>0</v>
      </c>
      <c r="AA1174" s="0" t="n">
        <v>1</v>
      </c>
      <c r="AB1174" s="0" t="n">
        <v>5</v>
      </c>
      <c r="AC1174" s="0" t="n">
        <v>13</v>
      </c>
      <c r="AE1174" s="0" t="n">
        <v>48</v>
      </c>
      <c r="AF1174" s="0" t="n">
        <v>6</v>
      </c>
      <c r="AK1174" s="0" t="n">
        <v>255</v>
      </c>
      <c r="AM1174" s="0" t="n">
        <v>105</v>
      </c>
      <c r="AP1174" s="0" t="n">
        <v>1</v>
      </c>
      <c r="AQ1174" s="0" t="n">
        <v>1938</v>
      </c>
      <c r="AR1174" s="0" t="n">
        <v>1941</v>
      </c>
      <c r="AT1174" s="0" t="n">
        <v>1030</v>
      </c>
      <c r="AU1174" s="0" t="n">
        <v>2018</v>
      </c>
      <c r="AY1174" s="0" t="n">
        <v>12</v>
      </c>
      <c r="BD1174" s="0" t="s">
        <v>334</v>
      </c>
      <c r="BE1174" s="0" t="s">
        <v>334</v>
      </c>
      <c r="DF1174" s="0" t="n">
        <v>0</v>
      </c>
      <c r="DG1174" s="0" t="s">
        <v>197</v>
      </c>
      <c r="DH1174" s="0" t="s">
        <v>673</v>
      </c>
      <c r="DM1174" s="0" t="n">
        <v>3</v>
      </c>
      <c r="EA1174" s="0" t="s">
        <v>207</v>
      </c>
      <c r="EB1174" s="0" t="n">
        <v>1</v>
      </c>
      <c r="EC1174" s="0" t="s">
        <v>250</v>
      </c>
      <c r="EJ1174" s="0" t="s">
        <v>909</v>
      </c>
      <c r="EK1174" s="0" t="s">
        <v>160</v>
      </c>
      <c r="ER1174" s="0" t="n">
        <v>0</v>
      </c>
      <c r="ES1174" s="0" t="n">
        <v>1</v>
      </c>
      <c r="EU1174" s="0" t="n">
        <v>-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1173</v>
      </c>
      <c r="C1175" s="0" t="s">
        <v>2743</v>
      </c>
      <c r="F1175" s="0" t="n">
        <v>8</v>
      </c>
      <c r="G1175" s="0" t="n">
        <v>1</v>
      </c>
      <c r="R1175" s="0" t="n">
        <v>2</v>
      </c>
      <c r="V1175" s="0" t="n">
        <v>5</v>
      </c>
      <c r="W1175" s="0" t="n">
        <v>0</v>
      </c>
      <c r="AA1175" s="0" t="n">
        <v>1</v>
      </c>
      <c r="AB1175" s="0" t="n">
        <v>5</v>
      </c>
      <c r="AC1175" s="0" t="n">
        <v>13</v>
      </c>
      <c r="AE1175" s="0" t="n">
        <v>54</v>
      </c>
      <c r="AF1175" s="0" t="n">
        <v>6</v>
      </c>
      <c r="AK1175" s="0" t="n">
        <v>255</v>
      </c>
      <c r="AM1175" s="0" t="n">
        <v>105</v>
      </c>
      <c r="AP1175" s="0" t="n">
        <v>4</v>
      </c>
      <c r="AQ1175" s="0" t="n">
        <v>1940</v>
      </c>
      <c r="AR1175" s="0" t="n">
        <v>1943</v>
      </c>
      <c r="AT1175" s="0" t="n">
        <v>1030</v>
      </c>
      <c r="AU1175" s="0" t="n">
        <v>2018</v>
      </c>
      <c r="AY1175" s="0" t="n">
        <v>12</v>
      </c>
      <c r="BD1175" s="0" t="s">
        <v>334</v>
      </c>
      <c r="BE1175" s="0" t="s">
        <v>334</v>
      </c>
      <c r="CZ1175" s="0" t="s">
        <v>636</v>
      </c>
      <c r="DF1175" s="0" t="n">
        <v>3</v>
      </c>
      <c r="DG1175" s="0" t="s">
        <v>208</v>
      </c>
      <c r="DH1175" s="0" t="s">
        <v>259</v>
      </c>
      <c r="DM1175" s="0" t="n">
        <v>1</v>
      </c>
      <c r="DP1175" s="0" t="n">
        <v>11</v>
      </c>
      <c r="EB1175" s="0" t="n">
        <v>5</v>
      </c>
      <c r="EC1175" s="0" t="s">
        <v>223</v>
      </c>
      <c r="EJ1175" s="0" t="s">
        <v>2744</v>
      </c>
      <c r="EK1175" s="0" t="s">
        <v>160</v>
      </c>
      <c r="ER1175" s="0" t="n">
        <v>0</v>
      </c>
      <c r="ES1175" s="0" t="n">
        <v>1</v>
      </c>
      <c r="EU1175" s="0" t="n">
        <v>-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1174</v>
      </c>
      <c r="C1176" s="0" t="s">
        <v>2745</v>
      </c>
      <c r="F1176" s="0" t="n">
        <v>8</v>
      </c>
      <c r="G1176" s="0" t="n">
        <v>2</v>
      </c>
      <c r="R1176" s="0" t="n">
        <v>2</v>
      </c>
      <c r="V1176" s="0" t="n">
        <v>6</v>
      </c>
      <c r="W1176" s="0" t="n">
        <v>0</v>
      </c>
      <c r="AA1176" s="0" t="n">
        <v>1</v>
      </c>
      <c r="AB1176" s="0" t="n">
        <v>5</v>
      </c>
      <c r="AC1176" s="0" t="n">
        <v>14</v>
      </c>
      <c r="AE1176" s="0" t="n">
        <v>81</v>
      </c>
      <c r="AF1176" s="0" t="n">
        <v>4</v>
      </c>
      <c r="AK1176" s="0" t="n">
        <v>255</v>
      </c>
      <c r="AM1176" s="0" t="n">
        <v>105</v>
      </c>
      <c r="AP1176" s="0" t="n">
        <v>3</v>
      </c>
      <c r="AQ1176" s="0" t="n">
        <v>1942</v>
      </c>
      <c r="AR1176" s="0" t="n">
        <v>1945</v>
      </c>
      <c r="AT1176" s="0" t="n">
        <v>1030</v>
      </c>
      <c r="AU1176" s="0" t="n">
        <v>2018</v>
      </c>
      <c r="AY1176" s="0" t="n">
        <v>16</v>
      </c>
      <c r="BD1176" s="0" t="s">
        <v>334</v>
      </c>
      <c r="BE1176" s="0" t="s">
        <v>334</v>
      </c>
      <c r="CT1176" s="0" t="n">
        <v>4</v>
      </c>
      <c r="DF1176" s="0" t="n">
        <v>3</v>
      </c>
      <c r="DG1176" s="0" t="s">
        <v>208</v>
      </c>
      <c r="DH1176" s="0" t="s">
        <v>2746</v>
      </c>
      <c r="DP1176" s="0" t="n">
        <v>9</v>
      </c>
      <c r="DS1176" s="0" t="s">
        <v>300</v>
      </c>
      <c r="EB1176" s="0" t="n">
        <v>45</v>
      </c>
      <c r="EC1176" s="0" t="s">
        <v>2629</v>
      </c>
      <c r="EJ1176" s="0" t="s">
        <v>2747</v>
      </c>
      <c r="EK1176" s="0" t="s">
        <v>331</v>
      </c>
      <c r="ER1176" s="0" t="n">
        <v>0</v>
      </c>
      <c r="ES1176" s="0" t="n">
        <v>1</v>
      </c>
      <c r="EU1176" s="0" t="n">
        <v>-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1175</v>
      </c>
      <c r="C1177" s="0" t="s">
        <v>2748</v>
      </c>
      <c r="F1177" s="0" t="n">
        <v>8</v>
      </c>
      <c r="G1177" s="0" t="n">
        <v>2</v>
      </c>
      <c r="R1177" s="0" t="n">
        <v>2</v>
      </c>
      <c r="V1177" s="0" t="n">
        <v>5</v>
      </c>
      <c r="W1177" s="0" t="n">
        <v>0</v>
      </c>
      <c r="AA1177" s="0" t="n">
        <v>1</v>
      </c>
      <c r="AB1177" s="0" t="n">
        <v>5</v>
      </c>
      <c r="AC1177" s="0" t="n">
        <v>13</v>
      </c>
      <c r="AE1177" s="0" t="n">
        <v>90</v>
      </c>
      <c r="AF1177" s="0" t="n">
        <v>3</v>
      </c>
      <c r="AK1177" s="0" t="n">
        <v>255</v>
      </c>
      <c r="AM1177" s="0" t="n">
        <v>105</v>
      </c>
      <c r="AP1177" s="0" t="n">
        <v>6</v>
      </c>
      <c r="AQ1177" s="0" t="n">
        <v>1941</v>
      </c>
      <c r="AR1177" s="0" t="n">
        <v>1944</v>
      </c>
      <c r="AT1177" s="0" t="n">
        <v>1030</v>
      </c>
      <c r="AU1177" s="0" t="n">
        <v>2018</v>
      </c>
      <c r="AY1177" s="0" t="n">
        <v>14</v>
      </c>
      <c r="BD1177" s="0" t="s">
        <v>334</v>
      </c>
      <c r="BE1177" s="0" t="s">
        <v>334</v>
      </c>
      <c r="CS1177" s="0" t="n">
        <v>-1</v>
      </c>
      <c r="CT1177" s="0" t="n">
        <v>4</v>
      </c>
      <c r="DF1177" s="0" t="n">
        <v>3</v>
      </c>
      <c r="DG1177" s="0" t="s">
        <v>208</v>
      </c>
      <c r="DH1177" s="0" t="s">
        <v>1171</v>
      </c>
      <c r="DM1177" s="0" t="n">
        <v>1</v>
      </c>
      <c r="EB1177" s="0" t="n">
        <v>44</v>
      </c>
      <c r="EC1177" s="0" t="s">
        <v>292</v>
      </c>
      <c r="ED1177" s="0" t="s">
        <v>250</v>
      </c>
      <c r="EJ1177" s="0" t="s">
        <v>266</v>
      </c>
      <c r="EK1177" s="0" t="s">
        <v>331</v>
      </c>
      <c r="ER1177" s="0" t="n">
        <v>0</v>
      </c>
      <c r="ES1177" s="0" t="n">
        <v>1</v>
      </c>
      <c r="EU1177" s="0" t="n">
        <v>-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1176</v>
      </c>
      <c r="C1178" s="0" t="s">
        <v>2749</v>
      </c>
      <c r="F1178" s="0" t="n">
        <v>8</v>
      </c>
      <c r="G1178" s="0" t="n">
        <v>2</v>
      </c>
      <c r="R1178" s="0" t="n">
        <v>2</v>
      </c>
      <c r="V1178" s="0" t="n">
        <v>6</v>
      </c>
      <c r="W1178" s="0" t="n">
        <v>0</v>
      </c>
      <c r="AA1178" s="0" t="n">
        <v>1</v>
      </c>
      <c r="AB1178" s="0" t="n">
        <v>5</v>
      </c>
      <c r="AC1178" s="0" t="n">
        <v>14</v>
      </c>
      <c r="AE1178" s="0" t="n">
        <v>81</v>
      </c>
      <c r="AF1178" s="0" t="n">
        <v>4</v>
      </c>
      <c r="AK1178" s="0" t="n">
        <v>255</v>
      </c>
      <c r="AM1178" s="0" t="n">
        <v>105</v>
      </c>
      <c r="AP1178" s="0" t="n">
        <v>11</v>
      </c>
      <c r="AQ1178" s="0" t="n">
        <v>1944</v>
      </c>
      <c r="AR1178" s="0" t="n">
        <v>1946</v>
      </c>
      <c r="AT1178" s="0" t="n">
        <v>1030</v>
      </c>
      <c r="AU1178" s="0" t="n">
        <v>2018</v>
      </c>
      <c r="AY1178" s="0" t="n">
        <v>19</v>
      </c>
      <c r="BD1178" s="0" t="s">
        <v>334</v>
      </c>
      <c r="BE1178" s="0" t="s">
        <v>334</v>
      </c>
      <c r="CS1178" s="0" t="n">
        <v>-1</v>
      </c>
      <c r="CT1178" s="0" t="n">
        <v>4</v>
      </c>
      <c r="DF1178" s="0" t="n">
        <v>3</v>
      </c>
      <c r="DG1178" s="0" t="s">
        <v>208</v>
      </c>
      <c r="DH1178" s="0" t="s">
        <v>1171</v>
      </c>
      <c r="DM1178" s="0" t="n">
        <v>1</v>
      </c>
      <c r="EB1178" s="0" t="n">
        <v>44</v>
      </c>
      <c r="EC1178" s="0" t="s">
        <v>292</v>
      </c>
      <c r="ED1178" s="0" t="s">
        <v>250</v>
      </c>
      <c r="EJ1178" s="0" t="s">
        <v>266</v>
      </c>
      <c r="EK1178" s="0" t="s">
        <v>331</v>
      </c>
      <c r="ER1178" s="0" t="n">
        <v>0</v>
      </c>
      <c r="ES1178" s="0" t="n">
        <v>1</v>
      </c>
      <c r="EU1178" s="0" t="n">
        <v>-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1177</v>
      </c>
      <c r="C1179" s="0" t="s">
        <v>2750</v>
      </c>
      <c r="F1179" s="0" t="n">
        <v>8</v>
      </c>
      <c r="G1179" s="0" t="n">
        <v>2</v>
      </c>
      <c r="R1179" s="0" t="n">
        <v>2</v>
      </c>
      <c r="V1179" s="0" t="n">
        <v>6</v>
      </c>
      <c r="W1179" s="0" t="n">
        <v>0</v>
      </c>
      <c r="AA1179" s="0" t="n">
        <v>1</v>
      </c>
      <c r="AB1179" s="0" t="n">
        <v>5</v>
      </c>
      <c r="AC1179" s="0" t="n">
        <v>14</v>
      </c>
      <c r="AE1179" s="0" t="n">
        <v>117</v>
      </c>
      <c r="AF1179" s="0" t="n">
        <v>4</v>
      </c>
      <c r="AK1179" s="0" t="n">
        <v>255</v>
      </c>
      <c r="AM1179" s="0" t="n">
        <v>105</v>
      </c>
      <c r="AP1179" s="0" t="n">
        <v>1</v>
      </c>
      <c r="AQ1179" s="0" t="n">
        <v>1945</v>
      </c>
      <c r="AR1179" s="0" t="n">
        <v>1946</v>
      </c>
      <c r="AT1179" s="0" t="n">
        <v>1030</v>
      </c>
      <c r="AU1179" s="0" t="n">
        <v>2018</v>
      </c>
      <c r="AY1179" s="0" t="n">
        <v>21</v>
      </c>
      <c r="BD1179" s="0" t="s">
        <v>334</v>
      </c>
      <c r="BE1179" s="0" t="s">
        <v>334</v>
      </c>
      <c r="CT1179" s="0" t="n">
        <v>4</v>
      </c>
      <c r="DF1179" s="0" t="n">
        <v>1</v>
      </c>
      <c r="DG1179" s="0" t="s">
        <v>290</v>
      </c>
      <c r="DH1179" s="0" t="s">
        <v>1100</v>
      </c>
      <c r="DM1179" s="0" t="n">
        <v>2</v>
      </c>
      <c r="EB1179" s="0" t="n">
        <v>43</v>
      </c>
      <c r="EC1179" s="0" t="s">
        <v>292</v>
      </c>
      <c r="ED1179" s="0" t="s">
        <v>207</v>
      </c>
      <c r="EJ1179" s="0" t="s">
        <v>384</v>
      </c>
      <c r="EK1179" s="0" t="s">
        <v>331</v>
      </c>
      <c r="ER1179" s="0" t="n">
        <v>0</v>
      </c>
      <c r="ES1179" s="0" t="n">
        <v>1</v>
      </c>
      <c r="EU1179" s="0" t="n">
        <v>-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1178</v>
      </c>
      <c r="C1180" s="0" t="s">
        <v>2751</v>
      </c>
      <c r="F1180" s="0" t="n">
        <v>8</v>
      </c>
      <c r="G1180" s="0" t="n">
        <v>1</v>
      </c>
      <c r="R1180" s="0" t="n">
        <v>2</v>
      </c>
      <c r="V1180" s="0" t="n">
        <v>4</v>
      </c>
      <c r="W1180" s="0" t="n">
        <v>0</v>
      </c>
      <c r="AA1180" s="0" t="n">
        <v>1</v>
      </c>
      <c r="AB1180" s="0" t="n">
        <v>5</v>
      </c>
      <c r="AC1180" s="0" t="n">
        <v>11</v>
      </c>
      <c r="AE1180" s="0" t="n">
        <v>63</v>
      </c>
      <c r="AF1180" s="0" t="n">
        <v>4</v>
      </c>
      <c r="AK1180" s="0" t="n">
        <v>255</v>
      </c>
      <c r="AM1180" s="0" t="n">
        <v>160</v>
      </c>
      <c r="AP1180" s="0" t="n">
        <v>1</v>
      </c>
      <c r="AQ1180" s="0" t="n">
        <v>1936</v>
      </c>
      <c r="AR1180" s="0" t="n">
        <v>1942</v>
      </c>
      <c r="AT1180" s="0" t="n">
        <v>1030</v>
      </c>
      <c r="AU1180" s="0" t="n">
        <v>2018</v>
      </c>
      <c r="AY1180" s="0" t="n">
        <v>4</v>
      </c>
      <c r="BD1180" s="0" t="s">
        <v>334</v>
      </c>
      <c r="BE1180" s="0" t="s">
        <v>334</v>
      </c>
      <c r="CO1180" s="0" t="n">
        <v>12</v>
      </c>
      <c r="CT1180" s="0" t="n">
        <v>4</v>
      </c>
      <c r="DE1180" s="0" t="n">
        <v>8</v>
      </c>
      <c r="DF1180" s="0" t="n">
        <v>1</v>
      </c>
      <c r="DG1180" s="0" t="s">
        <v>290</v>
      </c>
      <c r="DH1180" s="0" t="s">
        <v>1053</v>
      </c>
      <c r="DI1180" s="0" t="n">
        <v>8</v>
      </c>
      <c r="DM1180" s="0" t="n">
        <v>3</v>
      </c>
      <c r="DU1180" s="0" t="s">
        <v>919</v>
      </c>
      <c r="EB1180" s="0" t="n">
        <v>37</v>
      </c>
      <c r="EC1180" s="0" t="s">
        <v>250</v>
      </c>
      <c r="ED1180" s="0" t="s">
        <v>329</v>
      </c>
      <c r="EE1180" s="0" t="s">
        <v>296</v>
      </c>
      <c r="EJ1180" s="0" t="s">
        <v>293</v>
      </c>
      <c r="EK1180" s="0" t="s">
        <v>331</v>
      </c>
      <c r="ER1180" s="0" t="n">
        <v>0</v>
      </c>
      <c r="ES1180" s="0" t="n">
        <v>1</v>
      </c>
      <c r="EU1180" s="0" t="n">
        <v>-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1179</v>
      </c>
      <c r="C1181" s="0" t="s">
        <v>2752</v>
      </c>
      <c r="F1181" s="0" t="n">
        <v>8</v>
      </c>
      <c r="G1181" s="0" t="n">
        <v>1</v>
      </c>
      <c r="R1181" s="0" t="n">
        <v>2</v>
      </c>
      <c r="V1181" s="0" t="n">
        <v>5</v>
      </c>
      <c r="W1181" s="0" t="n">
        <v>0</v>
      </c>
      <c r="AA1181" s="0" t="n">
        <v>1</v>
      </c>
      <c r="AB1181" s="0" t="n">
        <v>5</v>
      </c>
      <c r="AC1181" s="0" t="n">
        <v>13</v>
      </c>
      <c r="AE1181" s="0" t="n">
        <v>54</v>
      </c>
      <c r="AF1181" s="0" t="n">
        <v>6</v>
      </c>
      <c r="AK1181" s="0" t="n">
        <v>255</v>
      </c>
      <c r="AM1181" s="0" t="n">
        <v>347</v>
      </c>
      <c r="AP1181" s="0" t="n">
        <v>4</v>
      </c>
      <c r="AQ1181" s="0" t="n">
        <v>1940</v>
      </c>
      <c r="AR1181" s="0" t="n">
        <v>1943</v>
      </c>
      <c r="AT1181" s="0" t="n">
        <v>1030</v>
      </c>
      <c r="AU1181" s="0" t="n">
        <v>2018</v>
      </c>
      <c r="AY1181" s="0" t="n">
        <v>11</v>
      </c>
      <c r="BD1181" s="0" t="s">
        <v>391</v>
      </c>
      <c r="BE1181" s="0" t="s">
        <v>391</v>
      </c>
      <c r="CO1181" s="0" t="n">
        <v>12</v>
      </c>
      <c r="CT1181" s="0" t="n">
        <v>4</v>
      </c>
      <c r="DE1181" s="0" t="n">
        <v>24</v>
      </c>
      <c r="DF1181" s="0" t="n">
        <v>1</v>
      </c>
      <c r="DG1181" s="0" t="s">
        <v>290</v>
      </c>
      <c r="DH1181" s="0" t="s">
        <v>419</v>
      </c>
      <c r="DI1181" s="0" t="n">
        <v>24</v>
      </c>
      <c r="DM1181" s="0" t="n">
        <v>3</v>
      </c>
      <c r="DN1181" s="0" t="n">
        <v>4</v>
      </c>
      <c r="DU1181" s="0" t="s">
        <v>919</v>
      </c>
      <c r="EB1181" s="0" t="n">
        <v>38</v>
      </c>
      <c r="EC1181" s="0" t="s">
        <v>329</v>
      </c>
      <c r="ED1181" s="0" t="s">
        <v>296</v>
      </c>
      <c r="EJ1181" s="0" t="s">
        <v>212</v>
      </c>
      <c r="EK1181" s="0" t="s">
        <v>331</v>
      </c>
      <c r="ER1181" s="0" t="n">
        <v>0</v>
      </c>
      <c r="ES1181" s="0" t="n">
        <v>1</v>
      </c>
      <c r="EU1181" s="0" t="n">
        <v>-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1180</v>
      </c>
      <c r="C1182" s="0" t="s">
        <v>2753</v>
      </c>
      <c r="F1182" s="0" t="n">
        <v>8</v>
      </c>
      <c r="G1182" s="0" t="n">
        <v>1</v>
      </c>
      <c r="R1182" s="0" t="n">
        <v>2</v>
      </c>
      <c r="V1182" s="0" t="n">
        <v>5</v>
      </c>
      <c r="W1182" s="0" t="n">
        <v>0</v>
      </c>
      <c r="AA1182" s="0" t="n">
        <v>1</v>
      </c>
      <c r="AB1182" s="0" t="n">
        <v>5</v>
      </c>
      <c r="AC1182" s="0" t="n">
        <v>13</v>
      </c>
      <c r="AE1182" s="0" t="n">
        <v>54</v>
      </c>
      <c r="AF1182" s="0" t="n">
        <v>6</v>
      </c>
      <c r="AK1182" s="0" t="n">
        <v>255</v>
      </c>
      <c r="AM1182" s="0" t="n">
        <v>347</v>
      </c>
      <c r="AP1182" s="0" t="n">
        <v>4</v>
      </c>
      <c r="AQ1182" s="0" t="n">
        <v>1940</v>
      </c>
      <c r="AR1182" s="0" t="n">
        <v>1943</v>
      </c>
      <c r="AT1182" s="0" t="n">
        <v>1030</v>
      </c>
      <c r="AU1182" s="0" t="n">
        <v>2018</v>
      </c>
      <c r="AY1182" s="0" t="n">
        <v>12</v>
      </c>
      <c r="BD1182" s="0" t="s">
        <v>391</v>
      </c>
      <c r="BE1182" s="0" t="s">
        <v>391</v>
      </c>
      <c r="CZ1182" s="0" t="n">
        <v>8</v>
      </c>
      <c r="DC1182" s="0" t="s">
        <v>289</v>
      </c>
      <c r="DE1182" s="0" t="n">
        <v>8</v>
      </c>
      <c r="DF1182" s="0" t="n">
        <v>1</v>
      </c>
      <c r="DG1182" s="0" t="s">
        <v>290</v>
      </c>
      <c r="DH1182" s="0" t="s">
        <v>291</v>
      </c>
      <c r="DI1182" s="0" t="n">
        <v>8</v>
      </c>
      <c r="DM1182" s="0" t="n">
        <v>3</v>
      </c>
      <c r="EB1182" s="0" t="n">
        <v>24</v>
      </c>
      <c r="EC1182" s="0" t="s">
        <v>260</v>
      </c>
      <c r="EJ1182" s="0" t="s">
        <v>293</v>
      </c>
      <c r="EK1182" s="0" t="s">
        <v>160</v>
      </c>
      <c r="ER1182" s="0" t="n">
        <v>0</v>
      </c>
      <c r="ES1182" s="0" t="n">
        <v>1</v>
      </c>
      <c r="EU1182" s="0" t="n">
        <v>-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1181</v>
      </c>
      <c r="C1183" s="0" t="s">
        <v>2754</v>
      </c>
      <c r="F1183" s="0" t="n">
        <v>8</v>
      </c>
      <c r="G1183" s="0" t="n">
        <v>2</v>
      </c>
      <c r="R1183" s="0" t="n">
        <v>2</v>
      </c>
      <c r="V1183" s="0" t="n">
        <v>5</v>
      </c>
      <c r="W1183" s="0" t="n">
        <v>0</v>
      </c>
      <c r="AA1183" s="0" t="n">
        <v>1</v>
      </c>
      <c r="AB1183" s="0" t="n">
        <v>5</v>
      </c>
      <c r="AC1183" s="0" t="n">
        <v>14</v>
      </c>
      <c r="AE1183" s="0" t="n">
        <v>60</v>
      </c>
      <c r="AF1183" s="0" t="n">
        <v>11</v>
      </c>
      <c r="AK1183" s="0" t="n">
        <v>255</v>
      </c>
      <c r="AM1183" s="0" t="n">
        <v>358</v>
      </c>
      <c r="AP1183" s="0" t="n">
        <v>1</v>
      </c>
      <c r="AQ1183" s="0" t="n">
        <v>1941</v>
      </c>
      <c r="AR1183" s="0" t="n">
        <v>1946</v>
      </c>
      <c r="AT1183" s="0" t="n">
        <v>1030</v>
      </c>
      <c r="AU1183" s="0" t="n">
        <v>2018</v>
      </c>
      <c r="AY1183" s="0" t="n">
        <v>15</v>
      </c>
      <c r="BD1183" s="0" t="s">
        <v>391</v>
      </c>
      <c r="BE1183" s="0" t="s">
        <v>391</v>
      </c>
      <c r="CZ1183" s="0" t="s">
        <v>1347</v>
      </c>
      <c r="DA1183" s="0" t="s">
        <v>300</v>
      </c>
      <c r="DF1183" s="0" t="n">
        <v>1</v>
      </c>
      <c r="DG1183" s="0" t="s">
        <v>290</v>
      </c>
      <c r="DH1183" s="0" t="s">
        <v>1586</v>
      </c>
      <c r="DM1183" s="0" t="n">
        <v>2</v>
      </c>
      <c r="EB1183" s="0" t="n">
        <v>26</v>
      </c>
      <c r="EC1183" s="0" t="s">
        <v>250</v>
      </c>
      <c r="EJ1183" s="0" t="s">
        <v>1267</v>
      </c>
      <c r="EK1183" s="0" t="s">
        <v>160</v>
      </c>
      <c r="ER1183" s="0" t="n">
        <v>0</v>
      </c>
      <c r="ES1183" s="0" t="n">
        <v>1</v>
      </c>
      <c r="EU1183" s="0" t="n">
        <v>-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1182</v>
      </c>
      <c r="C1184" s="0" t="s">
        <v>2755</v>
      </c>
      <c r="F1184" s="0" t="n">
        <v>8</v>
      </c>
      <c r="G1184" s="0" t="n">
        <v>2</v>
      </c>
      <c r="R1184" s="0" t="n">
        <v>2</v>
      </c>
      <c r="V1184" s="0" t="n">
        <v>7</v>
      </c>
      <c r="W1184" s="0" t="n">
        <v>0</v>
      </c>
      <c r="AA1184" s="0" t="n">
        <v>1</v>
      </c>
      <c r="AB1184" s="0" t="n">
        <v>5</v>
      </c>
      <c r="AC1184" s="0" t="n">
        <v>15</v>
      </c>
      <c r="AE1184" s="0" t="n">
        <v>78</v>
      </c>
      <c r="AF1184" s="0" t="n">
        <v>11</v>
      </c>
      <c r="AK1184" s="0" t="n">
        <v>255</v>
      </c>
      <c r="AM1184" s="0" t="n">
        <v>312</v>
      </c>
      <c r="AP1184" s="0" t="n">
        <v>3</v>
      </c>
      <c r="AQ1184" s="0" t="n">
        <v>1943</v>
      </c>
      <c r="AR1184" s="0" t="n">
        <v>1946</v>
      </c>
      <c r="AT1184" s="0" t="n">
        <v>1030</v>
      </c>
      <c r="AU1184" s="0" t="n">
        <v>2018</v>
      </c>
      <c r="AY1184" s="0" t="n">
        <v>20</v>
      </c>
      <c r="BD1184" s="0" t="s">
        <v>391</v>
      </c>
      <c r="BE1184" s="0" t="s">
        <v>391</v>
      </c>
      <c r="CZ1184" s="0" t="n">
        <v>7</v>
      </c>
      <c r="DE1184" s="0" t="n">
        <v>8</v>
      </c>
      <c r="DF1184" s="0" t="n">
        <v>1</v>
      </c>
      <c r="DG1184" s="0" t="s">
        <v>290</v>
      </c>
      <c r="DH1184" s="0" t="s">
        <v>209</v>
      </c>
      <c r="DI1184" s="0" t="n">
        <v>8</v>
      </c>
      <c r="DM1184" s="0" t="n">
        <v>3</v>
      </c>
      <c r="EB1184" s="0" t="n">
        <v>23</v>
      </c>
      <c r="EC1184" s="0" t="s">
        <v>250</v>
      </c>
      <c r="EJ1184" s="0" t="s">
        <v>293</v>
      </c>
      <c r="EK1184" s="0" t="s">
        <v>160</v>
      </c>
      <c r="ER1184" s="0" t="n">
        <v>0</v>
      </c>
      <c r="ES1184" s="0" t="n">
        <v>1</v>
      </c>
      <c r="EU1184" s="0" t="n">
        <v>-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1183</v>
      </c>
      <c r="C1185" s="0" t="s">
        <v>2756</v>
      </c>
      <c r="F1185" s="0" t="n">
        <v>8</v>
      </c>
      <c r="G1185" s="0" t="n">
        <v>3</v>
      </c>
      <c r="R1185" s="0" t="n">
        <v>2</v>
      </c>
      <c r="V1185" s="0" t="n">
        <v>7</v>
      </c>
      <c r="W1185" s="0" t="n">
        <v>0</v>
      </c>
      <c r="AA1185" s="0" t="n">
        <v>1</v>
      </c>
      <c r="AB1185" s="0" t="n">
        <v>5</v>
      </c>
      <c r="AC1185" s="0" t="n">
        <v>15</v>
      </c>
      <c r="AE1185" s="0" t="n">
        <v>72</v>
      </c>
      <c r="AF1185" s="0" t="n">
        <v>4</v>
      </c>
      <c r="AK1185" s="0" t="n">
        <v>255</v>
      </c>
      <c r="AM1185" s="0" t="n">
        <v>358</v>
      </c>
      <c r="AP1185" s="0" t="n">
        <v>8</v>
      </c>
      <c r="AQ1185" s="0" t="n">
        <v>1943</v>
      </c>
      <c r="AR1185" s="0" t="n">
        <v>1946</v>
      </c>
      <c r="AT1185" s="0" t="n">
        <v>1030</v>
      </c>
      <c r="AU1185" s="0" t="n">
        <v>2018</v>
      </c>
      <c r="AY1185" s="0" t="n">
        <v>19</v>
      </c>
      <c r="BD1185" s="0" t="s">
        <v>391</v>
      </c>
      <c r="BE1185" s="0" t="s">
        <v>391</v>
      </c>
      <c r="CZ1185" s="0" t="s">
        <v>2731</v>
      </c>
      <c r="DC1185" s="0" t="s">
        <v>2757</v>
      </c>
      <c r="DF1185" s="0" t="n">
        <v>1</v>
      </c>
      <c r="DG1185" s="0" t="s">
        <v>290</v>
      </c>
      <c r="DH1185" s="0" t="s">
        <v>1586</v>
      </c>
      <c r="DM1185" s="0" t="n">
        <v>2</v>
      </c>
      <c r="EB1185" s="0" t="n">
        <v>27</v>
      </c>
      <c r="EC1185" s="0" t="s">
        <v>260</v>
      </c>
      <c r="EJ1185" s="0" t="s">
        <v>1267</v>
      </c>
      <c r="EK1185" s="0" t="s">
        <v>160</v>
      </c>
      <c r="ER1185" s="0" t="n">
        <v>0</v>
      </c>
      <c r="ES1185" s="0" t="n">
        <v>1</v>
      </c>
      <c r="EU1185" s="0" t="n">
        <v>-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1184</v>
      </c>
      <c r="C1186" s="0" t="s">
        <v>2758</v>
      </c>
      <c r="F1186" s="0" t="n">
        <v>8</v>
      </c>
      <c r="G1186" s="0" t="n">
        <v>3</v>
      </c>
      <c r="R1186" s="0" t="n">
        <v>2</v>
      </c>
      <c r="V1186" s="0" t="n">
        <v>7</v>
      </c>
      <c r="W1186" s="0" t="n">
        <v>0</v>
      </c>
      <c r="AA1186" s="0" t="n">
        <v>1</v>
      </c>
      <c r="AB1186" s="0" t="n">
        <v>5</v>
      </c>
      <c r="AC1186" s="0" t="n">
        <v>15</v>
      </c>
      <c r="AE1186" s="0" t="n">
        <v>72</v>
      </c>
      <c r="AF1186" s="0" t="n">
        <v>4</v>
      </c>
      <c r="AK1186" s="0" t="n">
        <v>255</v>
      </c>
      <c r="AM1186" s="0" t="n">
        <v>358</v>
      </c>
      <c r="AP1186" s="0" t="n">
        <v>2</v>
      </c>
      <c r="AQ1186" s="0" t="n">
        <v>1944</v>
      </c>
      <c r="AR1186" s="0" t="n">
        <v>1946</v>
      </c>
      <c r="AT1186" s="0" t="n">
        <v>1030</v>
      </c>
      <c r="AU1186" s="0" t="n">
        <v>2018</v>
      </c>
      <c r="AY1186" s="0" t="n">
        <v>21</v>
      </c>
      <c r="BD1186" s="0" t="s">
        <v>391</v>
      </c>
      <c r="BE1186" s="0" t="s">
        <v>391</v>
      </c>
      <c r="CZ1186" s="0" t="s">
        <v>418</v>
      </c>
      <c r="DA1186" s="0" t="s">
        <v>300</v>
      </c>
      <c r="DF1186" s="0" t="n">
        <v>1</v>
      </c>
      <c r="DG1186" s="0" t="s">
        <v>290</v>
      </c>
      <c r="DH1186" s="0" t="s">
        <v>1255</v>
      </c>
      <c r="DM1186" s="0" t="n">
        <v>2</v>
      </c>
      <c r="EB1186" s="0" t="n">
        <v>25</v>
      </c>
      <c r="EC1186" s="0" t="s">
        <v>223</v>
      </c>
      <c r="EJ1186" s="0" t="s">
        <v>1267</v>
      </c>
      <c r="EK1186" s="0" t="s">
        <v>160</v>
      </c>
      <c r="ER1186" s="0" t="n">
        <v>0</v>
      </c>
      <c r="ES1186" s="0" t="n">
        <v>1</v>
      </c>
      <c r="EU1186" s="0" t="n">
        <v>-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1185</v>
      </c>
      <c r="C1187" s="0" t="s">
        <v>2759</v>
      </c>
      <c r="F1187" s="0" t="n">
        <v>8</v>
      </c>
      <c r="G1187" s="0" t="n">
        <v>4</v>
      </c>
      <c r="R1187" s="0" t="n">
        <v>2</v>
      </c>
      <c r="V1187" s="0" t="n">
        <v>7</v>
      </c>
      <c r="W1187" s="0" t="n">
        <v>0</v>
      </c>
      <c r="AA1187" s="0" t="n">
        <v>1</v>
      </c>
      <c r="AB1187" s="0" t="n">
        <v>5</v>
      </c>
      <c r="AC1187" s="0" t="n">
        <v>16</v>
      </c>
      <c r="AE1187" s="0" t="n">
        <v>72</v>
      </c>
      <c r="AF1187" s="0" t="n">
        <v>4</v>
      </c>
      <c r="AK1187" s="0" t="n">
        <v>255</v>
      </c>
      <c r="AM1187" s="0" t="n">
        <v>353</v>
      </c>
      <c r="AP1187" s="0" t="n">
        <v>4</v>
      </c>
      <c r="AQ1187" s="0" t="n">
        <v>1945</v>
      </c>
      <c r="AR1187" s="0" t="n">
        <v>1946</v>
      </c>
      <c r="AT1187" s="0" t="n">
        <v>1030</v>
      </c>
      <c r="AU1187" s="0" t="n">
        <v>2018</v>
      </c>
      <c r="AY1187" s="0" t="n">
        <v>23</v>
      </c>
      <c r="BD1187" s="0" t="s">
        <v>391</v>
      </c>
      <c r="BE1187" s="0" t="s">
        <v>391</v>
      </c>
      <c r="CZ1187" s="0" t="n">
        <v>9</v>
      </c>
      <c r="DC1187" s="0" t="s">
        <v>2760</v>
      </c>
      <c r="DE1187" s="0" t="n">
        <v>24</v>
      </c>
      <c r="DF1187" s="0" t="n">
        <v>1</v>
      </c>
      <c r="DG1187" s="0" t="s">
        <v>290</v>
      </c>
      <c r="DH1187" s="0" t="n">
        <v>12.7</v>
      </c>
      <c r="DI1187" s="0" t="n">
        <v>24</v>
      </c>
      <c r="DM1187" s="0" t="n">
        <v>3</v>
      </c>
      <c r="DN1187" s="0" t="n">
        <v>4</v>
      </c>
      <c r="EB1187" s="0" t="n">
        <v>22</v>
      </c>
      <c r="EJ1187" s="0" t="s">
        <v>293</v>
      </c>
      <c r="EK1187" s="0" t="s">
        <v>160</v>
      </c>
      <c r="ER1187" s="0" t="n">
        <v>0</v>
      </c>
      <c r="ES1187" s="0" t="n">
        <v>1</v>
      </c>
      <c r="EU1187" s="0" t="n">
        <v>-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1186</v>
      </c>
      <c r="C1188" s="0" t="s">
        <v>2761</v>
      </c>
      <c r="F1188" s="0" t="n">
        <v>8</v>
      </c>
      <c r="G1188" s="0" t="n">
        <v>3</v>
      </c>
      <c r="R1188" s="0" t="n">
        <v>2</v>
      </c>
      <c r="V1188" s="0" t="n">
        <v>7</v>
      </c>
      <c r="W1188" s="0" t="n">
        <v>0</v>
      </c>
      <c r="AA1188" s="0" t="n">
        <v>1</v>
      </c>
      <c r="AB1188" s="0" t="n">
        <v>5</v>
      </c>
      <c r="AC1188" s="0" t="n">
        <v>17</v>
      </c>
      <c r="AE1188" s="0" t="n">
        <v>72</v>
      </c>
      <c r="AF1188" s="0" t="n">
        <v>4</v>
      </c>
      <c r="AK1188" s="0" t="n">
        <v>255</v>
      </c>
      <c r="AM1188" s="0" t="n">
        <v>361</v>
      </c>
      <c r="AP1188" s="0" t="n">
        <v>6</v>
      </c>
      <c r="AQ1188" s="0" t="n">
        <v>1945</v>
      </c>
      <c r="AR1188" s="0" t="n">
        <v>1946</v>
      </c>
      <c r="AT1188" s="0" t="n">
        <v>1030</v>
      </c>
      <c r="AU1188" s="0" t="n">
        <v>2018</v>
      </c>
      <c r="AY1188" s="0" t="n">
        <v>24</v>
      </c>
      <c r="BD1188" s="0" t="s">
        <v>391</v>
      </c>
      <c r="BE1188" s="0" t="s">
        <v>391</v>
      </c>
      <c r="DE1188" s="0" t="n">
        <v>4</v>
      </c>
      <c r="DF1188" s="0" t="n">
        <v>0</v>
      </c>
      <c r="DH1188" s="0" t="s">
        <v>155</v>
      </c>
      <c r="DI1188" s="0" t="n">
        <v>4</v>
      </c>
      <c r="ER1188" s="0" t="n">
        <v>0</v>
      </c>
      <c r="EU1188" s="0" t="n">
        <v>-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1187</v>
      </c>
      <c r="C1189" s="0" t="s">
        <v>2762</v>
      </c>
      <c r="F1189" s="0" t="n">
        <v>8</v>
      </c>
      <c r="G1189" s="0" t="n">
        <v>1</v>
      </c>
      <c r="R1189" s="0" t="n">
        <v>2</v>
      </c>
      <c r="V1189" s="0" t="n">
        <v>5</v>
      </c>
      <c r="W1189" s="0" t="n">
        <v>0</v>
      </c>
      <c r="AA1189" s="0" t="n">
        <v>1</v>
      </c>
      <c r="AB1189" s="0" t="n">
        <v>5</v>
      </c>
      <c r="AC1189" s="0" t="n">
        <v>14</v>
      </c>
      <c r="AE1189" s="0" t="n">
        <v>89</v>
      </c>
      <c r="AF1189" s="0" t="n">
        <v>6</v>
      </c>
      <c r="AK1189" s="0" t="n">
        <v>255</v>
      </c>
      <c r="AM1189" s="0" t="n">
        <v>339</v>
      </c>
      <c r="AP1189" s="0" t="n">
        <v>3</v>
      </c>
      <c r="AQ1189" s="0" t="n">
        <v>1942</v>
      </c>
      <c r="AR1189" s="0" t="n">
        <v>1945</v>
      </c>
      <c r="AT1189" s="0" t="n">
        <v>1030</v>
      </c>
      <c r="AU1189" s="0" t="n">
        <v>2018</v>
      </c>
      <c r="AY1189" s="0" t="n">
        <v>5</v>
      </c>
      <c r="BD1189" s="0" t="s">
        <v>391</v>
      </c>
      <c r="BE1189" s="0" t="s">
        <v>391</v>
      </c>
      <c r="DE1189" s="0" t="n">
        <v>2</v>
      </c>
      <c r="DF1189" s="0" t="n">
        <v>0</v>
      </c>
      <c r="DH1189" s="0" t="s">
        <v>155</v>
      </c>
      <c r="DI1189" s="0" t="n">
        <v>2</v>
      </c>
      <c r="ER1189" s="0" t="n">
        <v>0</v>
      </c>
      <c r="EU1189" s="0" t="n">
        <v>-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1188</v>
      </c>
      <c r="C1190" s="0" t="s">
        <v>2763</v>
      </c>
      <c r="F1190" s="0" t="n">
        <v>8</v>
      </c>
      <c r="G1190" s="0" t="n">
        <v>1</v>
      </c>
      <c r="R1190" s="0" t="n">
        <v>2</v>
      </c>
      <c r="V1190" s="0" t="n">
        <v>5</v>
      </c>
      <c r="W1190" s="0" t="n">
        <v>0</v>
      </c>
      <c r="AA1190" s="0" t="n">
        <v>1</v>
      </c>
      <c r="AB1190" s="0" t="n">
        <v>5</v>
      </c>
      <c r="AC1190" s="0" t="n">
        <v>12</v>
      </c>
      <c r="AE1190" s="0" t="n">
        <v>78</v>
      </c>
      <c r="AF1190" s="0" t="n">
        <v>7</v>
      </c>
      <c r="AK1190" s="0" t="n">
        <v>255</v>
      </c>
      <c r="AM1190" s="0" t="n">
        <v>363</v>
      </c>
      <c r="AP1190" s="0" t="n">
        <v>12</v>
      </c>
      <c r="AQ1190" s="0" t="n">
        <v>1941</v>
      </c>
      <c r="AR1190" s="0" t="n">
        <v>1942</v>
      </c>
      <c r="AT1190" s="0" t="n">
        <v>1030</v>
      </c>
      <c r="AU1190" s="0" t="n">
        <v>2018</v>
      </c>
      <c r="AY1190" s="0" t="n">
        <v>10</v>
      </c>
      <c r="BD1190" s="0" t="s">
        <v>391</v>
      </c>
      <c r="BE1190" s="0" t="s">
        <v>391</v>
      </c>
      <c r="DE1190" s="0" t="n">
        <v>5</v>
      </c>
      <c r="DF1190" s="0" t="n">
        <v>0</v>
      </c>
      <c r="DH1190" s="0" t="s">
        <v>155</v>
      </c>
      <c r="DI1190" s="0" t="n">
        <v>5</v>
      </c>
      <c r="DK1190" s="0" t="n">
        <v>1</v>
      </c>
      <c r="DL1190" s="0" t="n">
        <v>1</v>
      </c>
      <c r="ER1190" s="0" t="n">
        <v>0</v>
      </c>
      <c r="EU1190" s="0" t="n">
        <v>-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1189</v>
      </c>
      <c r="C1191" s="0" t="s">
        <v>2764</v>
      </c>
      <c r="F1191" s="0" t="n">
        <v>8</v>
      </c>
      <c r="G1191" s="0" t="n">
        <v>2</v>
      </c>
      <c r="R1191" s="0" t="n">
        <v>2</v>
      </c>
      <c r="V1191" s="0" t="n">
        <v>5</v>
      </c>
      <c r="W1191" s="0" t="n">
        <v>0</v>
      </c>
      <c r="AA1191" s="0" t="n">
        <v>1</v>
      </c>
      <c r="AB1191" s="0" t="n">
        <v>5</v>
      </c>
      <c r="AC1191" s="0" t="n">
        <v>13</v>
      </c>
      <c r="AE1191" s="0" t="n">
        <v>78</v>
      </c>
      <c r="AF1191" s="0" t="n">
        <v>7</v>
      </c>
      <c r="AK1191" s="0" t="n">
        <v>255</v>
      </c>
      <c r="AM1191" s="0" t="n">
        <v>363</v>
      </c>
      <c r="AP1191" s="0" t="n">
        <v>12</v>
      </c>
      <c r="AQ1191" s="0" t="n">
        <v>1941</v>
      </c>
      <c r="AR1191" s="0" t="n">
        <v>1942</v>
      </c>
      <c r="AT1191" s="0" t="n">
        <v>1030</v>
      </c>
      <c r="AU1191" s="0" t="n">
        <v>2018</v>
      </c>
      <c r="AY1191" s="0" t="n">
        <v>12</v>
      </c>
      <c r="BD1191" s="0" t="s">
        <v>391</v>
      </c>
      <c r="BE1191" s="0" t="s">
        <v>391</v>
      </c>
      <c r="DE1191" s="0" t="n">
        <v>2</v>
      </c>
      <c r="DF1191" s="0" t="n">
        <v>0</v>
      </c>
      <c r="DH1191" s="0" t="s">
        <v>155</v>
      </c>
      <c r="DI1191" s="0" t="n">
        <v>2</v>
      </c>
      <c r="ER1191" s="0" t="n">
        <v>0</v>
      </c>
      <c r="EU1191" s="0" t="n">
        <v>-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1190</v>
      </c>
      <c r="C1192" s="0" t="s">
        <v>2765</v>
      </c>
      <c r="F1192" s="0" t="n">
        <v>8</v>
      </c>
      <c r="G1192" s="0" t="n">
        <v>7</v>
      </c>
      <c r="R1192" s="0" t="n">
        <v>2</v>
      </c>
      <c r="V1192" s="0" t="n">
        <v>4</v>
      </c>
      <c r="W1192" s="0" t="n">
        <v>0</v>
      </c>
      <c r="AA1192" s="0" t="n">
        <v>1</v>
      </c>
      <c r="AB1192" s="0" t="n">
        <v>5</v>
      </c>
      <c r="AC1192" s="0" t="n">
        <v>14</v>
      </c>
      <c r="AE1192" s="0" t="n">
        <v>150</v>
      </c>
      <c r="AF1192" s="0" t="n">
        <v>7</v>
      </c>
      <c r="AK1192" s="0" t="n">
        <v>255</v>
      </c>
      <c r="AM1192" s="0" t="n">
        <v>162</v>
      </c>
      <c r="AP1192" s="0" t="n">
        <v>10</v>
      </c>
      <c r="AQ1192" s="0" t="n">
        <v>1942</v>
      </c>
      <c r="AR1192" s="0" t="n">
        <v>1946</v>
      </c>
      <c r="AT1192" s="0" t="n">
        <v>1030</v>
      </c>
      <c r="AU1192" s="0" t="n">
        <v>2018</v>
      </c>
      <c r="AY1192" s="0" t="n">
        <v>16</v>
      </c>
      <c r="BD1192" s="0" t="s">
        <v>391</v>
      </c>
      <c r="BE1192" s="0" t="s">
        <v>391</v>
      </c>
      <c r="DE1192" s="0" t="n">
        <v>4</v>
      </c>
      <c r="DF1192" s="0" t="n">
        <v>0</v>
      </c>
      <c r="DH1192" s="0" t="s">
        <v>155</v>
      </c>
      <c r="DI1192" s="0" t="n">
        <v>4</v>
      </c>
      <c r="ER1192" s="0" t="n">
        <v>0</v>
      </c>
      <c r="EU1192" s="0" t="n">
        <v>-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1191</v>
      </c>
      <c r="C1193" s="0" t="s">
        <v>2766</v>
      </c>
      <c r="F1193" s="0" t="n">
        <v>8</v>
      </c>
      <c r="G1193" s="0" t="n">
        <v>1</v>
      </c>
      <c r="R1193" s="0" t="n">
        <v>2</v>
      </c>
      <c r="V1193" s="0" t="n">
        <v>5</v>
      </c>
      <c r="W1193" s="0" t="n">
        <v>0</v>
      </c>
      <c r="AA1193" s="0" t="n">
        <v>1</v>
      </c>
      <c r="AB1193" s="0" t="n">
        <v>5</v>
      </c>
      <c r="AC1193" s="0" t="n">
        <v>13</v>
      </c>
      <c r="AE1193" s="0" t="n">
        <v>78</v>
      </c>
      <c r="AF1193" s="0" t="n">
        <v>7</v>
      </c>
      <c r="AK1193" s="0" t="n">
        <v>255</v>
      </c>
      <c r="AM1193" s="0" t="n">
        <v>161</v>
      </c>
      <c r="AP1193" s="0" t="n">
        <v>12</v>
      </c>
      <c r="AQ1193" s="0" t="n">
        <v>1941</v>
      </c>
      <c r="AR1193" s="0" t="n">
        <v>1943</v>
      </c>
      <c r="AT1193" s="0" t="n">
        <v>1030</v>
      </c>
      <c r="AU1193" s="0" t="n">
        <v>2018</v>
      </c>
      <c r="AY1193" s="0" t="n">
        <v>11</v>
      </c>
      <c r="BD1193" s="0" t="s">
        <v>391</v>
      </c>
      <c r="BE1193" s="0" t="s">
        <v>391</v>
      </c>
      <c r="DE1193" s="0" t="n">
        <v>2</v>
      </c>
      <c r="DF1193" s="0" t="n">
        <v>0</v>
      </c>
      <c r="DH1193" s="0" t="s">
        <v>155</v>
      </c>
      <c r="DI1193" s="0" t="n">
        <v>2</v>
      </c>
      <c r="ER1193" s="0" t="n">
        <v>0</v>
      </c>
      <c r="EU1193" s="0" t="n">
        <v>-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1192</v>
      </c>
      <c r="C1194" s="0" t="s">
        <v>2767</v>
      </c>
      <c r="F1194" s="0" t="n">
        <v>8</v>
      </c>
      <c r="G1194" s="0" t="n">
        <v>3</v>
      </c>
      <c r="R1194" s="0" t="n">
        <v>2</v>
      </c>
      <c r="V1194" s="0" t="n">
        <v>5</v>
      </c>
      <c r="W1194" s="0" t="n">
        <v>0</v>
      </c>
      <c r="AA1194" s="0" t="n">
        <v>1</v>
      </c>
      <c r="AB1194" s="0" t="n">
        <v>5</v>
      </c>
      <c r="AC1194" s="0" t="n">
        <v>14</v>
      </c>
      <c r="AE1194" s="0" t="n">
        <v>72</v>
      </c>
      <c r="AF1194" s="0" t="n">
        <v>8</v>
      </c>
      <c r="AK1194" s="0" t="n">
        <v>255</v>
      </c>
      <c r="AM1194" s="0" t="n">
        <v>164</v>
      </c>
      <c r="AP1194" s="0" t="n">
        <v>1</v>
      </c>
      <c r="AQ1194" s="0" t="n">
        <v>1943</v>
      </c>
      <c r="AR1194" s="0" t="n">
        <v>1946</v>
      </c>
      <c r="AT1194" s="0" t="n">
        <v>1030</v>
      </c>
      <c r="AU1194" s="0" t="n">
        <v>2018</v>
      </c>
      <c r="AY1194" s="0" t="n">
        <v>14</v>
      </c>
      <c r="BD1194" s="0" t="s">
        <v>391</v>
      </c>
      <c r="BE1194" s="0" t="s">
        <v>391</v>
      </c>
      <c r="DE1194" s="0" t="n">
        <v>2</v>
      </c>
      <c r="DF1194" s="0" t="n">
        <v>0</v>
      </c>
      <c r="DH1194" s="0" t="s">
        <v>155</v>
      </c>
      <c r="DI1194" s="0" t="n">
        <v>2</v>
      </c>
      <c r="ER1194" s="0" t="n">
        <v>0</v>
      </c>
      <c r="EU1194" s="0" t="n">
        <v>-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1193</v>
      </c>
      <c r="C1195" s="0" t="s">
        <v>2768</v>
      </c>
      <c r="F1195" s="0" t="n">
        <v>8</v>
      </c>
      <c r="G1195" s="0" t="n">
        <v>5</v>
      </c>
      <c r="R1195" s="0" t="n">
        <v>2</v>
      </c>
      <c r="V1195" s="0" t="n">
        <v>5</v>
      </c>
      <c r="W1195" s="0" t="n">
        <v>0</v>
      </c>
      <c r="AA1195" s="0" t="n">
        <v>1</v>
      </c>
      <c r="AB1195" s="0" t="n">
        <v>5</v>
      </c>
      <c r="AC1195" s="0" t="n">
        <v>14</v>
      </c>
      <c r="AE1195" s="0" t="n">
        <v>72</v>
      </c>
      <c r="AF1195" s="0" t="n">
        <v>4</v>
      </c>
      <c r="AK1195" s="0" t="n">
        <v>255</v>
      </c>
      <c r="AM1195" s="0" t="n">
        <v>164</v>
      </c>
      <c r="AP1195" s="0" t="n">
        <v>9</v>
      </c>
      <c r="AQ1195" s="0" t="n">
        <v>1943</v>
      </c>
      <c r="AR1195" s="0" t="n">
        <v>1946</v>
      </c>
      <c r="AT1195" s="0" t="n">
        <v>1030</v>
      </c>
      <c r="AU1195" s="0" t="n">
        <v>2018</v>
      </c>
      <c r="AY1195" s="0" t="n">
        <v>16</v>
      </c>
      <c r="BD1195" s="0" t="s">
        <v>391</v>
      </c>
      <c r="BE1195" s="0" t="s">
        <v>391</v>
      </c>
      <c r="DE1195" s="0" t="n">
        <v>1</v>
      </c>
      <c r="DF1195" s="0" t="n">
        <v>0</v>
      </c>
      <c r="DH1195" s="0" t="s">
        <v>155</v>
      </c>
      <c r="DI1195" s="0" t="n">
        <v>1</v>
      </c>
      <c r="ER1195" s="0" t="n">
        <v>0</v>
      </c>
      <c r="EU1195" s="0" t="n">
        <v>-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1194</v>
      </c>
      <c r="C1196" s="0" t="s">
        <v>2769</v>
      </c>
      <c r="F1196" s="0" t="n">
        <v>8</v>
      </c>
      <c r="G1196" s="0" t="n">
        <v>7</v>
      </c>
      <c r="R1196" s="0" t="n">
        <v>2</v>
      </c>
      <c r="V1196" s="0" t="n">
        <v>5</v>
      </c>
      <c r="W1196" s="0" t="n">
        <v>0</v>
      </c>
      <c r="AA1196" s="0" t="n">
        <v>1</v>
      </c>
      <c r="AB1196" s="0" t="n">
        <v>5</v>
      </c>
      <c r="AC1196" s="0" t="n">
        <v>14</v>
      </c>
      <c r="AE1196" s="0" t="n">
        <v>108</v>
      </c>
      <c r="AF1196" s="0" t="n">
        <v>5</v>
      </c>
      <c r="AK1196" s="0" t="n">
        <v>255</v>
      </c>
      <c r="AM1196" s="0" t="n">
        <v>164</v>
      </c>
      <c r="AP1196" s="0" t="n">
        <v>1</v>
      </c>
      <c r="AQ1196" s="0" t="n">
        <v>1945</v>
      </c>
      <c r="AR1196" s="0" t="n">
        <v>1946</v>
      </c>
      <c r="AT1196" s="0" t="n">
        <v>1030</v>
      </c>
      <c r="AU1196" s="0" t="n">
        <v>2018</v>
      </c>
      <c r="AY1196" s="0" t="n">
        <v>19</v>
      </c>
      <c r="BD1196" s="0" t="s">
        <v>391</v>
      </c>
      <c r="BE1196" s="0" t="s">
        <v>391</v>
      </c>
      <c r="DE1196" s="0" t="n">
        <v>6</v>
      </c>
      <c r="DF1196" s="0" t="n">
        <v>0</v>
      </c>
      <c r="DH1196" s="0" t="s">
        <v>155</v>
      </c>
      <c r="DI1196" s="0" t="n">
        <v>6</v>
      </c>
      <c r="DK1196" s="0" t="n">
        <v>1</v>
      </c>
      <c r="DL1196" s="0" t="n">
        <v>1</v>
      </c>
      <c r="ER1196" s="0" t="n">
        <v>0</v>
      </c>
      <c r="EU1196" s="0" t="n">
        <v>-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1195</v>
      </c>
      <c r="C1197" s="0" t="s">
        <v>2770</v>
      </c>
      <c r="F1197" s="0" t="n">
        <v>8</v>
      </c>
      <c r="G1197" s="0" t="n">
        <v>1</v>
      </c>
      <c r="R1197" s="0" t="n">
        <v>2</v>
      </c>
      <c r="V1197" s="0" t="n">
        <v>6</v>
      </c>
      <c r="W1197" s="0" t="n">
        <v>0</v>
      </c>
      <c r="AA1197" s="0" t="n">
        <v>1</v>
      </c>
      <c r="AB1197" s="0" t="n">
        <v>5</v>
      </c>
      <c r="AC1197" s="0" t="n">
        <v>14</v>
      </c>
      <c r="AE1197" s="0" t="n">
        <v>84</v>
      </c>
      <c r="AF1197" s="0" t="n">
        <v>9</v>
      </c>
      <c r="AK1197" s="0" t="n">
        <v>255</v>
      </c>
      <c r="AM1197" s="0" t="n">
        <v>163</v>
      </c>
      <c r="AP1197" s="0" t="n">
        <v>1</v>
      </c>
      <c r="AQ1197" s="0" t="n">
        <v>1943</v>
      </c>
      <c r="AR1197" s="0" t="n">
        <v>1946</v>
      </c>
      <c r="AT1197" s="0" t="n">
        <v>1030</v>
      </c>
      <c r="AU1197" s="0" t="n">
        <v>2018</v>
      </c>
      <c r="AY1197" s="0" t="n">
        <v>18</v>
      </c>
      <c r="BD1197" s="0" t="s">
        <v>391</v>
      </c>
      <c r="BE1197" s="0" t="s">
        <v>334</v>
      </c>
      <c r="DE1197" s="0" t="n">
        <v>3</v>
      </c>
      <c r="DF1197" s="0" t="n">
        <v>0</v>
      </c>
      <c r="DH1197" s="0" t="s">
        <v>155</v>
      </c>
      <c r="DI1197" s="0" t="n">
        <v>3</v>
      </c>
      <c r="ER1197" s="0" t="n">
        <v>0</v>
      </c>
      <c r="EU1197" s="0" t="n">
        <v>-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1196</v>
      </c>
      <c r="C1198" s="0" t="s">
        <v>2771</v>
      </c>
      <c r="F1198" s="0" t="n">
        <v>8</v>
      </c>
      <c r="G1198" s="0" t="n">
        <v>2</v>
      </c>
      <c r="R1198" s="0" t="n">
        <v>2</v>
      </c>
      <c r="V1198" s="0" t="n">
        <v>6</v>
      </c>
      <c r="W1198" s="0" t="n">
        <v>0</v>
      </c>
      <c r="AA1198" s="0" t="n">
        <v>1</v>
      </c>
      <c r="AB1198" s="0" t="n">
        <v>5</v>
      </c>
      <c r="AC1198" s="0" t="n">
        <v>14</v>
      </c>
      <c r="AE1198" s="0" t="n">
        <v>96</v>
      </c>
      <c r="AF1198" s="0" t="n">
        <v>11</v>
      </c>
      <c r="AK1198" s="0" t="n">
        <v>255</v>
      </c>
      <c r="AM1198" s="0" t="n">
        <v>165</v>
      </c>
      <c r="AP1198" s="0" t="n">
        <v>1</v>
      </c>
      <c r="AQ1198" s="0" t="n">
        <v>1944</v>
      </c>
      <c r="AR1198" s="0" t="n">
        <v>1946</v>
      </c>
      <c r="AT1198" s="0" t="n">
        <v>1030</v>
      </c>
      <c r="AU1198" s="0" t="n">
        <v>2018</v>
      </c>
      <c r="AY1198" s="0" t="n">
        <v>19</v>
      </c>
      <c r="BD1198" s="0" t="s">
        <v>391</v>
      </c>
      <c r="BE1198" s="0" t="s">
        <v>334</v>
      </c>
      <c r="DE1198" s="0" t="n">
        <v>4</v>
      </c>
      <c r="DF1198" s="0" t="n">
        <v>0</v>
      </c>
      <c r="DH1198" s="0" t="s">
        <v>155</v>
      </c>
      <c r="DI1198" s="0" t="n">
        <v>4</v>
      </c>
      <c r="ER1198" s="0" t="n">
        <v>0</v>
      </c>
      <c r="EU1198" s="0" t="n">
        <v>-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1197</v>
      </c>
      <c r="C1199" s="0" t="s">
        <v>2772</v>
      </c>
      <c r="F1199" s="0" t="n">
        <v>8</v>
      </c>
      <c r="G1199" s="0" t="n">
        <v>2</v>
      </c>
      <c r="R1199" s="0" t="n">
        <v>2</v>
      </c>
      <c r="V1199" s="0" t="n">
        <v>6</v>
      </c>
      <c r="W1199" s="0" t="n">
        <v>0</v>
      </c>
      <c r="AA1199" s="0" t="n">
        <v>1</v>
      </c>
      <c r="AB1199" s="0" t="n">
        <v>5</v>
      </c>
      <c r="AC1199" s="0" t="n">
        <v>14</v>
      </c>
      <c r="AE1199" s="0" t="n">
        <v>78</v>
      </c>
      <c r="AF1199" s="0" t="n">
        <v>11</v>
      </c>
      <c r="AK1199" s="0" t="n">
        <v>255</v>
      </c>
      <c r="AM1199" s="0" t="n">
        <v>165</v>
      </c>
      <c r="AP1199" s="0" t="n">
        <v>6</v>
      </c>
      <c r="AQ1199" s="0" t="n">
        <v>1944</v>
      </c>
      <c r="AR1199" s="0" t="n">
        <v>1946</v>
      </c>
      <c r="AT1199" s="0" t="n">
        <v>1030</v>
      </c>
      <c r="AU1199" s="0" t="n">
        <v>2018</v>
      </c>
      <c r="AY1199" s="0" t="n">
        <v>22</v>
      </c>
      <c r="BD1199" s="0" t="s">
        <v>391</v>
      </c>
      <c r="BE1199" s="0" t="s">
        <v>391</v>
      </c>
      <c r="DE1199" s="0" t="n">
        <v>2</v>
      </c>
      <c r="DF1199" s="0" t="n">
        <v>0</v>
      </c>
      <c r="DH1199" s="0" t="s">
        <v>155</v>
      </c>
      <c r="DI1199" s="0" t="n">
        <v>2</v>
      </c>
      <c r="ER1199" s="0" t="n">
        <v>0</v>
      </c>
      <c r="EU1199" s="0" t="n">
        <v>-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1198</v>
      </c>
      <c r="C1200" s="0" t="s">
        <v>2773</v>
      </c>
      <c r="F1200" s="0" t="n">
        <v>8</v>
      </c>
      <c r="G1200" s="0" t="n">
        <v>7</v>
      </c>
      <c r="R1200" s="0" t="n">
        <v>2</v>
      </c>
      <c r="V1200" s="0" t="n">
        <v>7</v>
      </c>
      <c r="W1200" s="0" t="n">
        <v>0</v>
      </c>
      <c r="AA1200" s="0" t="n">
        <v>1</v>
      </c>
      <c r="AB1200" s="0" t="n">
        <v>5</v>
      </c>
      <c r="AC1200" s="0" t="n">
        <v>14</v>
      </c>
      <c r="AE1200" s="0" t="n">
        <v>108</v>
      </c>
      <c r="AF1200" s="0" t="n">
        <v>5</v>
      </c>
      <c r="AK1200" s="0" t="n">
        <v>255</v>
      </c>
      <c r="AM1200" s="0" t="n">
        <v>340</v>
      </c>
      <c r="AP1200" s="0" t="n">
        <v>12</v>
      </c>
      <c r="AQ1200" s="0" t="n">
        <v>1943</v>
      </c>
      <c r="AR1200" s="0" t="n">
        <v>1946</v>
      </c>
      <c r="AT1200" s="0" t="n">
        <v>1030</v>
      </c>
      <c r="AU1200" s="0" t="n">
        <v>2018</v>
      </c>
      <c r="AY1200" s="0" t="n">
        <v>20</v>
      </c>
      <c r="BD1200" s="0" t="s">
        <v>391</v>
      </c>
      <c r="BE1200" s="0" t="s">
        <v>391</v>
      </c>
      <c r="DE1200" s="0" t="n">
        <v>30</v>
      </c>
      <c r="DF1200" s="0" t="n">
        <v>0</v>
      </c>
      <c r="DG1200" s="0" t="s">
        <v>172</v>
      </c>
      <c r="DH1200" s="0" t="s">
        <v>172</v>
      </c>
      <c r="DI1200" s="0" t="n">
        <v>30</v>
      </c>
      <c r="EK1200" s="0" t="s">
        <v>160</v>
      </c>
      <c r="ER1200" s="0" t="n">
        <v>0</v>
      </c>
      <c r="EU1200" s="0" t="n">
        <v>-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1199</v>
      </c>
      <c r="C1201" s="0" t="s">
        <v>2774</v>
      </c>
      <c r="F1201" s="0" t="n">
        <v>8</v>
      </c>
      <c r="G1201" s="0" t="n">
        <v>2</v>
      </c>
      <c r="R1201" s="0" t="n">
        <v>2</v>
      </c>
      <c r="V1201" s="0" t="n">
        <v>5</v>
      </c>
      <c r="W1201" s="0" t="n">
        <v>0</v>
      </c>
      <c r="AA1201" s="0" t="n">
        <v>1</v>
      </c>
      <c r="AB1201" s="0" t="n">
        <v>5</v>
      </c>
      <c r="AC1201" s="0" t="n">
        <v>15</v>
      </c>
      <c r="AE1201" s="0" t="n">
        <v>90</v>
      </c>
      <c r="AF1201" s="0" t="n">
        <v>7</v>
      </c>
      <c r="AK1201" s="0" t="n">
        <v>255</v>
      </c>
      <c r="AM1201" s="0" t="n">
        <v>162</v>
      </c>
      <c r="AP1201" s="0" t="n">
        <v>8</v>
      </c>
      <c r="AQ1201" s="0" t="n">
        <v>1942</v>
      </c>
      <c r="AR1201" s="0" t="n">
        <v>1946</v>
      </c>
      <c r="AT1201" s="0" t="n">
        <v>1030</v>
      </c>
      <c r="AU1201" s="0" t="n">
        <v>2018</v>
      </c>
      <c r="AY1201" s="0" t="n">
        <v>7</v>
      </c>
      <c r="BD1201" s="0" t="s">
        <v>391</v>
      </c>
      <c r="BE1201" s="0" t="s">
        <v>391</v>
      </c>
      <c r="DE1201" s="0" t="n">
        <v>24</v>
      </c>
      <c r="DF1201" s="0" t="n">
        <v>0</v>
      </c>
      <c r="DG1201" s="0" t="s">
        <v>178</v>
      </c>
      <c r="DH1201" s="0" t="s">
        <v>178</v>
      </c>
      <c r="DI1201" s="0" t="n">
        <v>24</v>
      </c>
      <c r="DP1201" s="0" t="n">
        <v>10</v>
      </c>
      <c r="EK1201" s="0" t="s">
        <v>160</v>
      </c>
      <c r="ER1201" s="0" t="n">
        <v>0</v>
      </c>
      <c r="EU1201" s="0" t="n">
        <v>-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1200</v>
      </c>
      <c r="C1202" s="0" t="s">
        <v>2775</v>
      </c>
      <c r="F1202" s="0" t="n">
        <v>8</v>
      </c>
      <c r="G1202" s="0" t="n">
        <v>1</v>
      </c>
      <c r="R1202" s="0" t="n">
        <v>2</v>
      </c>
      <c r="V1202" s="0" t="n">
        <v>3</v>
      </c>
      <c r="W1202" s="0" t="n">
        <v>0</v>
      </c>
      <c r="AA1202" s="0" t="n">
        <v>1</v>
      </c>
      <c r="AB1202" s="0" t="n">
        <v>5</v>
      </c>
      <c r="AC1202" s="0" t="n">
        <v>12</v>
      </c>
      <c r="AE1202" s="0" t="n">
        <v>54</v>
      </c>
      <c r="AF1202" s="0" t="n">
        <v>6</v>
      </c>
      <c r="AK1202" s="0" t="n">
        <v>255</v>
      </c>
      <c r="AM1202" s="0" t="n">
        <v>131</v>
      </c>
      <c r="AP1202" s="0" t="n">
        <v>9</v>
      </c>
      <c r="AQ1202" s="0" t="n">
        <v>1939</v>
      </c>
      <c r="AR1202" s="0" t="n">
        <v>1941</v>
      </c>
      <c r="AT1202" s="0" t="n">
        <v>1030</v>
      </c>
      <c r="AU1202" s="0" t="n">
        <v>2018</v>
      </c>
      <c r="AY1202" s="0" t="n">
        <v>8</v>
      </c>
      <c r="BD1202" s="0" t="s">
        <v>567</v>
      </c>
      <c r="BE1202" s="0" t="s">
        <v>567</v>
      </c>
      <c r="DE1202" s="0" t="n">
        <v>6</v>
      </c>
      <c r="DF1202" s="0" t="n">
        <v>0</v>
      </c>
      <c r="DG1202" s="0" t="s">
        <v>174</v>
      </c>
      <c r="DH1202" s="0" t="s">
        <v>181</v>
      </c>
      <c r="DI1202" s="0" t="n">
        <v>6</v>
      </c>
      <c r="DK1202" s="0" t="n">
        <v>1</v>
      </c>
      <c r="DM1202" s="0" t="n">
        <v>3</v>
      </c>
      <c r="DP1202" s="0" t="n">
        <v>12</v>
      </c>
      <c r="DQ1202" s="0" t="n">
        <v>3</v>
      </c>
      <c r="DR1202" s="0" t="n">
        <v>6</v>
      </c>
      <c r="EK1202" s="0" t="s">
        <v>160</v>
      </c>
      <c r="ER1202" s="0" t="n">
        <v>0</v>
      </c>
      <c r="EU1202" s="0" t="n">
        <v>-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1201</v>
      </c>
      <c r="C1203" s="0" t="s">
        <v>2776</v>
      </c>
      <c r="F1203" s="0" t="n">
        <v>8</v>
      </c>
      <c r="G1203" s="0" t="n">
        <v>1</v>
      </c>
      <c r="R1203" s="0" t="n">
        <v>2</v>
      </c>
      <c r="V1203" s="0" t="n">
        <v>4</v>
      </c>
      <c r="W1203" s="0" t="n">
        <v>0</v>
      </c>
      <c r="AA1203" s="0" t="n">
        <v>1</v>
      </c>
      <c r="AB1203" s="0" t="n">
        <v>5</v>
      </c>
      <c r="AC1203" s="0" t="n">
        <v>13</v>
      </c>
      <c r="AE1203" s="0" t="n">
        <v>42</v>
      </c>
      <c r="AF1203" s="0" t="n">
        <v>7</v>
      </c>
      <c r="AK1203" s="0" t="n">
        <v>255</v>
      </c>
      <c r="AM1203" s="0" t="n">
        <v>133</v>
      </c>
      <c r="AP1203" s="0" t="n">
        <v>4</v>
      </c>
      <c r="AQ1203" s="0" t="n">
        <v>1941</v>
      </c>
      <c r="AR1203" s="0" t="n">
        <v>1943</v>
      </c>
      <c r="AT1203" s="0" t="n">
        <v>1030</v>
      </c>
      <c r="AU1203" s="0" t="n">
        <v>2018</v>
      </c>
      <c r="AY1203" s="0" t="n">
        <v>10</v>
      </c>
      <c r="BD1203" s="0" t="s">
        <v>567</v>
      </c>
      <c r="BE1203" s="0" t="s">
        <v>567</v>
      </c>
      <c r="DE1203" s="0" t="n">
        <v>8</v>
      </c>
      <c r="DF1203" s="0" t="n">
        <v>0</v>
      </c>
      <c r="DG1203" s="0" t="s">
        <v>174</v>
      </c>
      <c r="DH1203" s="0" t="s">
        <v>181</v>
      </c>
      <c r="DI1203" s="0" t="n">
        <v>8</v>
      </c>
      <c r="DK1203" s="0" t="n">
        <v>1</v>
      </c>
      <c r="DM1203" s="0" t="n">
        <v>3</v>
      </c>
      <c r="DP1203" s="0" t="n">
        <v>12</v>
      </c>
      <c r="DQ1203" s="0" t="n">
        <v>2</v>
      </c>
      <c r="DR1203" s="0" t="n">
        <v>6</v>
      </c>
      <c r="EK1203" s="0" t="s">
        <v>160</v>
      </c>
      <c r="ER1203" s="0" t="n">
        <v>0</v>
      </c>
      <c r="EU1203" s="0" t="n">
        <v>-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1202</v>
      </c>
      <c r="C1204" s="0" t="s">
        <v>2777</v>
      </c>
      <c r="F1204" s="0" t="n">
        <v>8</v>
      </c>
      <c r="G1204" s="0" t="n">
        <v>1</v>
      </c>
      <c r="R1204" s="0" t="n">
        <v>2</v>
      </c>
      <c r="V1204" s="0" t="n">
        <v>5</v>
      </c>
      <c r="W1204" s="0" t="n">
        <v>0</v>
      </c>
      <c r="AA1204" s="0" t="n">
        <v>1</v>
      </c>
      <c r="AB1204" s="0" t="n">
        <v>5</v>
      </c>
      <c r="AC1204" s="0" t="n">
        <v>13</v>
      </c>
      <c r="AE1204" s="0" t="n">
        <v>36</v>
      </c>
      <c r="AF1204" s="0" t="n">
        <v>12</v>
      </c>
      <c r="AK1204" s="0" t="n">
        <v>255</v>
      </c>
      <c r="AM1204" s="0" t="n">
        <v>135</v>
      </c>
      <c r="AP1204" s="0" t="n">
        <v>4</v>
      </c>
      <c r="AQ1204" s="0" t="n">
        <v>1943</v>
      </c>
      <c r="AR1204" s="0" t="n">
        <v>1945</v>
      </c>
      <c r="AT1204" s="0" t="n">
        <v>1030</v>
      </c>
      <c r="AU1204" s="0" t="n">
        <v>2018</v>
      </c>
      <c r="AY1204" s="0" t="n">
        <v>10</v>
      </c>
      <c r="BD1204" s="0" t="s">
        <v>567</v>
      </c>
      <c r="BE1204" s="0" t="s">
        <v>567</v>
      </c>
      <c r="DE1204" s="0" t="n">
        <v>2</v>
      </c>
      <c r="DF1204" s="0" t="n">
        <v>0</v>
      </c>
      <c r="DG1204" s="0" t="s">
        <v>174</v>
      </c>
      <c r="DH1204" s="0" t="s">
        <v>189</v>
      </c>
      <c r="DI1204" s="0" t="n">
        <v>2</v>
      </c>
      <c r="DK1204" s="0" t="n">
        <v>1</v>
      </c>
      <c r="DM1204" s="0" t="n">
        <v>1</v>
      </c>
      <c r="DP1204" s="0" t="n">
        <v>11</v>
      </c>
      <c r="DQ1204" s="0" t="n">
        <v>1</v>
      </c>
      <c r="DR1204" s="0" t="n">
        <v>6</v>
      </c>
      <c r="EK1204" s="0" t="s">
        <v>160</v>
      </c>
      <c r="ER1204" s="0" t="n">
        <v>0</v>
      </c>
      <c r="EU1204" s="0" t="n">
        <v>-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1203</v>
      </c>
      <c r="C1205" s="0" t="s">
        <v>2778</v>
      </c>
      <c r="F1205" s="0" t="n">
        <v>8</v>
      </c>
      <c r="G1205" s="0" t="n">
        <v>1</v>
      </c>
      <c r="R1205" s="0" t="n">
        <v>2</v>
      </c>
      <c r="V1205" s="0" t="n">
        <v>6</v>
      </c>
      <c r="W1205" s="0" t="n">
        <v>0</v>
      </c>
      <c r="AA1205" s="0" t="n">
        <v>1</v>
      </c>
      <c r="AB1205" s="0" t="n">
        <v>5</v>
      </c>
      <c r="AC1205" s="0" t="n">
        <v>14</v>
      </c>
      <c r="AE1205" s="0" t="n">
        <v>42</v>
      </c>
      <c r="AF1205" s="0" t="n">
        <v>6</v>
      </c>
      <c r="AK1205" s="0" t="n">
        <v>255</v>
      </c>
      <c r="AM1205" s="0" t="n">
        <v>135</v>
      </c>
      <c r="AP1205" s="0" t="n">
        <v>7</v>
      </c>
      <c r="AQ1205" s="0" t="n">
        <v>1944</v>
      </c>
      <c r="AR1205" s="0" t="n">
        <v>1946</v>
      </c>
      <c r="AT1205" s="0" t="n">
        <v>1030</v>
      </c>
      <c r="AU1205" s="0" t="n">
        <v>2018</v>
      </c>
      <c r="AY1205" s="0" t="n">
        <v>16</v>
      </c>
      <c r="BD1205" s="0" t="s">
        <v>567</v>
      </c>
      <c r="BE1205" s="0" t="s">
        <v>567</v>
      </c>
      <c r="DE1205" s="0" t="n">
        <v>4</v>
      </c>
      <c r="DF1205" s="0" t="n">
        <v>0</v>
      </c>
      <c r="DG1205" s="0" t="s">
        <v>174</v>
      </c>
      <c r="DH1205" s="0" t="s">
        <v>193</v>
      </c>
      <c r="DI1205" s="0" t="n">
        <v>4</v>
      </c>
      <c r="DK1205" s="0" t="n">
        <v>1</v>
      </c>
      <c r="DM1205" s="0" t="n">
        <v>2</v>
      </c>
      <c r="DP1205" s="0" t="n">
        <v>11</v>
      </c>
      <c r="DQ1205" s="0" t="n">
        <v>2</v>
      </c>
      <c r="DR1205" s="0" t="n">
        <v>6</v>
      </c>
      <c r="EK1205" s="0" t="s">
        <v>160</v>
      </c>
      <c r="ER1205" s="0" t="n">
        <v>0</v>
      </c>
      <c r="EU1205" s="0" t="n">
        <v>-1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1204</v>
      </c>
      <c r="C1206" s="0" t="s">
        <v>2779</v>
      </c>
      <c r="F1206" s="0" t="n">
        <v>8</v>
      </c>
      <c r="G1206" s="0" t="n">
        <v>1</v>
      </c>
      <c r="R1206" s="0" t="n">
        <v>2</v>
      </c>
      <c r="V1206" s="0" t="n">
        <v>4</v>
      </c>
      <c r="W1206" s="0" t="n">
        <v>0</v>
      </c>
      <c r="AA1206" s="0" t="n">
        <v>1</v>
      </c>
      <c r="AB1206" s="0" t="n">
        <v>5</v>
      </c>
      <c r="AC1206" s="0" t="n">
        <v>14</v>
      </c>
      <c r="AE1206" s="0" t="n">
        <v>78</v>
      </c>
      <c r="AF1206" s="0" t="n">
        <v>8</v>
      </c>
      <c r="AK1206" s="0" t="n">
        <v>255</v>
      </c>
      <c r="AM1206" s="0" t="n">
        <v>132</v>
      </c>
      <c r="AP1206" s="0" t="n">
        <v>3</v>
      </c>
      <c r="AQ1206" s="0" t="n">
        <v>1941</v>
      </c>
      <c r="AR1206" s="0" t="n">
        <v>1946</v>
      </c>
      <c r="AT1206" s="0" t="n">
        <v>1030</v>
      </c>
      <c r="AU1206" s="0" t="n">
        <v>2018</v>
      </c>
      <c r="AY1206" s="0" t="n">
        <v>10</v>
      </c>
      <c r="BD1206" s="0" t="s">
        <v>567</v>
      </c>
      <c r="BE1206" s="0" t="s">
        <v>567</v>
      </c>
      <c r="DE1206" s="0" t="n">
        <v>4</v>
      </c>
      <c r="DF1206" s="0" t="n">
        <v>0</v>
      </c>
      <c r="DG1206" s="0" t="s">
        <v>2389</v>
      </c>
      <c r="DH1206" s="0" t="s">
        <v>2389</v>
      </c>
      <c r="DI1206" s="0" t="n">
        <v>4</v>
      </c>
      <c r="DP1206" s="0" t="n">
        <v>11</v>
      </c>
      <c r="DQ1206" s="0" t="n">
        <v>1</v>
      </c>
      <c r="DR1206" s="0" t="n">
        <v>6</v>
      </c>
      <c r="EK1206" s="0" t="s">
        <v>160</v>
      </c>
      <c r="EL1206" s="0" t="n">
        <v>10</v>
      </c>
      <c r="EM1206" s="0" t="n">
        <v>9</v>
      </c>
      <c r="EN1206" s="0" t="n">
        <v>8</v>
      </c>
      <c r="EO1206" s="0" t="n">
        <v>6</v>
      </c>
      <c r="EP1206" s="0" t="n">
        <v>4</v>
      </c>
      <c r="ER1206" s="0" t="n">
        <v>0</v>
      </c>
      <c r="EU1206" s="0" t="n">
        <v>-1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1205</v>
      </c>
      <c r="C1207" s="0" t="s">
        <v>2780</v>
      </c>
      <c r="F1207" s="0" t="n">
        <v>8</v>
      </c>
      <c r="G1207" s="0" t="n">
        <v>1</v>
      </c>
      <c r="R1207" s="0" t="n">
        <v>2</v>
      </c>
      <c r="V1207" s="0" t="n">
        <v>4</v>
      </c>
      <c r="W1207" s="0" t="n">
        <v>0</v>
      </c>
      <c r="AA1207" s="0" t="n">
        <v>1</v>
      </c>
      <c r="AB1207" s="0" t="n">
        <v>5</v>
      </c>
      <c r="AC1207" s="0" t="n">
        <v>13</v>
      </c>
      <c r="AE1207" s="0" t="n">
        <v>54</v>
      </c>
      <c r="AF1207" s="0" t="n">
        <v>7</v>
      </c>
      <c r="AK1207" s="0" t="n">
        <v>255</v>
      </c>
      <c r="AM1207" s="0" t="n">
        <v>134</v>
      </c>
      <c r="AP1207" s="0" t="n">
        <v>6</v>
      </c>
      <c r="AQ1207" s="0" t="n">
        <v>1941</v>
      </c>
      <c r="AR1207" s="0" t="n">
        <v>1943</v>
      </c>
      <c r="AT1207" s="0" t="n">
        <v>1030</v>
      </c>
      <c r="AU1207" s="0" t="n">
        <v>2018</v>
      </c>
      <c r="AY1207" s="0" t="n">
        <v>10</v>
      </c>
      <c r="BD1207" s="0" t="s">
        <v>567</v>
      </c>
      <c r="BE1207" s="0" t="s">
        <v>567</v>
      </c>
      <c r="DF1207" s="0" t="n">
        <v>0</v>
      </c>
      <c r="DP1207" s="0" t="n">
        <v>12</v>
      </c>
      <c r="DQ1207" s="0" t="n">
        <v>1</v>
      </c>
      <c r="DR1207" s="0" t="n">
        <v>6</v>
      </c>
      <c r="EA1207" s="0" t="n">
        <v>11</v>
      </c>
      <c r="EK1207" s="0" t="s">
        <v>160</v>
      </c>
      <c r="ER1207" s="0" t="n">
        <v>0</v>
      </c>
      <c r="EU1207" s="0" t="n">
        <v>-1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1206</v>
      </c>
      <c r="C1208" s="0" t="s">
        <v>2781</v>
      </c>
      <c r="F1208" s="0" t="n">
        <v>8</v>
      </c>
      <c r="G1208" s="0" t="n">
        <v>1</v>
      </c>
      <c r="R1208" s="0" t="n">
        <v>2</v>
      </c>
      <c r="V1208" s="0" t="n">
        <v>5</v>
      </c>
      <c r="W1208" s="0" t="n">
        <v>0</v>
      </c>
      <c r="AA1208" s="0" t="n">
        <v>1</v>
      </c>
      <c r="AB1208" s="0" t="n">
        <v>5</v>
      </c>
      <c r="AC1208" s="0" t="n">
        <v>13</v>
      </c>
      <c r="AE1208" s="0" t="n">
        <v>48</v>
      </c>
      <c r="AF1208" s="0" t="n">
        <v>8</v>
      </c>
      <c r="AK1208" s="0" t="n">
        <v>255</v>
      </c>
      <c r="AM1208" s="0" t="n">
        <v>134</v>
      </c>
      <c r="AP1208" s="0" t="n">
        <v>10</v>
      </c>
      <c r="AQ1208" s="0" t="n">
        <v>1941</v>
      </c>
      <c r="AR1208" s="0" t="n">
        <v>1943</v>
      </c>
      <c r="AT1208" s="0" t="n">
        <v>1030</v>
      </c>
      <c r="AU1208" s="0" t="n">
        <v>2018</v>
      </c>
      <c r="AY1208" s="0" t="n">
        <v>11</v>
      </c>
      <c r="BD1208" s="0" t="s">
        <v>567</v>
      </c>
      <c r="BE1208" s="0" t="s">
        <v>567</v>
      </c>
      <c r="DF1208" s="0" t="n">
        <v>0</v>
      </c>
      <c r="DP1208" s="0" t="n">
        <v>12</v>
      </c>
      <c r="DQ1208" s="0" t="n">
        <v>1</v>
      </c>
      <c r="DR1208" s="0" t="n">
        <v>6</v>
      </c>
      <c r="EA1208" s="0" t="n">
        <v>6</v>
      </c>
      <c r="EK1208" s="0" t="s">
        <v>160</v>
      </c>
      <c r="ER1208" s="0" t="n">
        <v>0</v>
      </c>
      <c r="EU1208" s="0" t="n">
        <v>-1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1207</v>
      </c>
      <c r="C1209" s="0" t="s">
        <v>2782</v>
      </c>
      <c r="F1209" s="0" t="n">
        <v>8</v>
      </c>
      <c r="G1209" s="0" t="n">
        <v>1</v>
      </c>
      <c r="R1209" s="0" t="n">
        <v>2</v>
      </c>
      <c r="V1209" s="0" t="n">
        <v>5</v>
      </c>
      <c r="W1209" s="0" t="n">
        <v>0</v>
      </c>
      <c r="AA1209" s="0" t="n">
        <v>1</v>
      </c>
      <c r="AB1209" s="0" t="n">
        <v>5</v>
      </c>
      <c r="AC1209" s="0" t="n">
        <v>13</v>
      </c>
      <c r="AE1209" s="0" t="n">
        <v>54</v>
      </c>
      <c r="AF1209" s="0" t="n">
        <v>8</v>
      </c>
      <c r="AK1209" s="0" t="n">
        <v>255</v>
      </c>
      <c r="AM1209" s="0" t="n">
        <v>134</v>
      </c>
      <c r="AP1209" s="0" t="n">
        <v>6</v>
      </c>
      <c r="AQ1209" s="0" t="n">
        <v>1943</v>
      </c>
      <c r="AR1209" s="0" t="n">
        <v>1945</v>
      </c>
      <c r="AT1209" s="0" t="n">
        <v>1030</v>
      </c>
      <c r="AU1209" s="0" t="n">
        <v>2018</v>
      </c>
      <c r="AY1209" s="0" t="n">
        <v>11</v>
      </c>
      <c r="BD1209" s="0" t="s">
        <v>567</v>
      </c>
      <c r="BE1209" s="0" t="s">
        <v>567</v>
      </c>
      <c r="DF1209" s="0" t="n">
        <v>0</v>
      </c>
      <c r="DP1209" s="0" t="n">
        <v>12</v>
      </c>
      <c r="DQ1209" s="0" t="n">
        <v>1</v>
      </c>
      <c r="DR1209" s="0" t="n">
        <v>6</v>
      </c>
      <c r="EA1209" s="0" t="n">
        <v>7</v>
      </c>
      <c r="EK1209" s="0" t="s">
        <v>160</v>
      </c>
      <c r="ER1209" s="0" t="n">
        <v>0</v>
      </c>
      <c r="EU1209" s="0" t="n">
        <v>-1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1208</v>
      </c>
      <c r="C1210" s="0" t="s">
        <v>2783</v>
      </c>
      <c r="F1210" s="0" t="n">
        <v>8</v>
      </c>
      <c r="G1210" s="0" t="n">
        <v>1</v>
      </c>
      <c r="R1210" s="0" t="n">
        <v>2</v>
      </c>
      <c r="V1210" s="0" t="n">
        <v>6</v>
      </c>
      <c r="W1210" s="0" t="n">
        <v>0</v>
      </c>
      <c r="AA1210" s="0" t="n">
        <v>1</v>
      </c>
      <c r="AB1210" s="0" t="n">
        <v>5</v>
      </c>
      <c r="AC1210" s="0" t="n">
        <v>13</v>
      </c>
      <c r="AE1210" s="0" t="n">
        <v>60</v>
      </c>
      <c r="AF1210" s="0" t="n">
        <v>7</v>
      </c>
      <c r="AK1210" s="0" t="n">
        <v>255</v>
      </c>
      <c r="AM1210" s="0" t="n">
        <v>134</v>
      </c>
      <c r="AP1210" s="0" t="n">
        <v>4</v>
      </c>
      <c r="AQ1210" s="0" t="n">
        <v>1944</v>
      </c>
      <c r="AR1210" s="0" t="n">
        <v>1946</v>
      </c>
      <c r="AT1210" s="0" t="n">
        <v>1030</v>
      </c>
      <c r="AU1210" s="0" t="n">
        <v>2018</v>
      </c>
      <c r="AY1210" s="0" t="n">
        <v>13</v>
      </c>
      <c r="BD1210" s="0" t="s">
        <v>567</v>
      </c>
      <c r="BE1210" s="0" t="s">
        <v>567</v>
      </c>
      <c r="DF1210" s="0" t="n">
        <v>0</v>
      </c>
      <c r="DP1210" s="0" t="n">
        <v>12</v>
      </c>
      <c r="DQ1210" s="0" t="n">
        <v>1</v>
      </c>
      <c r="DR1210" s="0" t="n">
        <v>6</v>
      </c>
      <c r="EA1210" s="0" t="n">
        <v>8</v>
      </c>
      <c r="EK1210" s="0" t="s">
        <v>160</v>
      </c>
      <c r="ER1210" s="0" t="n">
        <v>0</v>
      </c>
      <c r="EU1210" s="0" t="n">
        <v>-1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1209</v>
      </c>
      <c r="C1211" s="0" t="s">
        <v>2784</v>
      </c>
      <c r="F1211" s="0" t="n">
        <v>8</v>
      </c>
      <c r="G1211" s="0" t="n">
        <v>1</v>
      </c>
      <c r="R1211" s="0" t="n">
        <v>2</v>
      </c>
      <c r="V1211" s="0" t="n">
        <v>6</v>
      </c>
      <c r="W1211" s="0" t="n">
        <v>0</v>
      </c>
      <c r="AA1211" s="0" t="n">
        <v>1</v>
      </c>
      <c r="AB1211" s="0" t="n">
        <v>5</v>
      </c>
      <c r="AC1211" s="0" t="n">
        <v>13</v>
      </c>
      <c r="AE1211" s="0" t="n">
        <v>60</v>
      </c>
      <c r="AF1211" s="0" t="n">
        <v>7</v>
      </c>
      <c r="AK1211" s="0" t="n">
        <v>255</v>
      </c>
      <c r="AM1211" s="0" t="n">
        <v>134</v>
      </c>
      <c r="AP1211" s="0" t="n">
        <v>1</v>
      </c>
      <c r="AQ1211" s="0" t="n">
        <v>1943</v>
      </c>
      <c r="AR1211" s="0" t="n">
        <v>1946</v>
      </c>
      <c r="AT1211" s="0" t="n">
        <v>1030</v>
      </c>
      <c r="AU1211" s="0" t="n">
        <v>2018</v>
      </c>
      <c r="AY1211" s="0" t="n">
        <v>12</v>
      </c>
      <c r="BD1211" s="0" t="s">
        <v>567</v>
      </c>
      <c r="BE1211" s="0" t="s">
        <v>567</v>
      </c>
      <c r="CS1211" s="0" t="n">
        <v>-1</v>
      </c>
      <c r="CT1211" s="0" t="n">
        <v>3</v>
      </c>
      <c r="DF1211" s="0" t="n">
        <v>0</v>
      </c>
      <c r="EB1211" s="0" t="n">
        <v>46</v>
      </c>
      <c r="EC1211" s="0" t="s">
        <v>768</v>
      </c>
      <c r="EJ1211" s="0" t="s">
        <v>330</v>
      </c>
      <c r="EK1211" s="0" t="s">
        <v>160</v>
      </c>
      <c r="ER1211" s="0" t="n">
        <v>0</v>
      </c>
      <c r="EU1211" s="0" t="n">
        <v>-1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1210</v>
      </c>
      <c r="C1212" s="0" t="s">
        <v>2785</v>
      </c>
      <c r="F1212" s="0" t="n">
        <v>9</v>
      </c>
      <c r="G1212" s="0" t="n">
        <v>3</v>
      </c>
      <c r="R1212" s="0" t="n">
        <v>2</v>
      </c>
      <c r="V1212" s="0" t="n">
        <v>1</v>
      </c>
      <c r="W1212" s="0" t="n">
        <v>0</v>
      </c>
      <c r="AA1212" s="0" t="n">
        <v>1</v>
      </c>
      <c r="AB1212" s="0" t="n">
        <v>5</v>
      </c>
      <c r="AC1212" s="0" t="n">
        <v>12</v>
      </c>
      <c r="AE1212" s="0" t="n">
        <v>60</v>
      </c>
      <c r="AF1212" s="0" t="n">
        <v>6</v>
      </c>
      <c r="AK1212" s="0" t="n">
        <v>255</v>
      </c>
      <c r="AM1212" s="0" t="n">
        <v>98</v>
      </c>
      <c r="AP1212" s="0" t="n">
        <v>6</v>
      </c>
      <c r="AQ1212" s="0" t="n">
        <v>1937</v>
      </c>
      <c r="AR1212" s="0" t="n">
        <v>1950</v>
      </c>
      <c r="AT1212" s="0" t="n">
        <v>1032</v>
      </c>
      <c r="AU1212" s="0" t="n">
        <v>2018</v>
      </c>
      <c r="AY1212" s="0" t="n">
        <v>1</v>
      </c>
      <c r="BD1212" s="0" t="s">
        <v>394</v>
      </c>
      <c r="BE1212" s="0" t="s">
        <v>394</v>
      </c>
      <c r="CT1212" s="0" t="n">
        <v>3</v>
      </c>
      <c r="DF1212" s="0" t="n">
        <v>0</v>
      </c>
      <c r="EB1212" s="0" t="n">
        <v>47</v>
      </c>
      <c r="EJ1212" s="0" t="s">
        <v>309</v>
      </c>
      <c r="EK1212" s="0" t="s">
        <v>160</v>
      </c>
      <c r="ER1212" s="0" t="n">
        <v>0</v>
      </c>
      <c r="EU1212" s="0" t="n">
        <v>-1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1211</v>
      </c>
      <c r="C1213" s="0" t="s">
        <v>2786</v>
      </c>
      <c r="F1213" s="0" t="n">
        <v>9</v>
      </c>
      <c r="G1213" s="0" t="n">
        <v>2</v>
      </c>
      <c r="R1213" s="0" t="n">
        <v>2</v>
      </c>
      <c r="V1213" s="0" t="n">
        <v>0</v>
      </c>
      <c r="W1213" s="0" t="n">
        <v>0</v>
      </c>
      <c r="AA1213" s="0" t="n">
        <v>1</v>
      </c>
      <c r="AB1213" s="0" t="n">
        <v>5</v>
      </c>
      <c r="AC1213" s="0" t="n">
        <v>9</v>
      </c>
      <c r="AE1213" s="0" t="n">
        <v>40</v>
      </c>
      <c r="AF1213" s="0" t="n">
        <v>6</v>
      </c>
      <c r="AK1213" s="0" t="n">
        <v>255</v>
      </c>
      <c r="AM1213" s="0" t="n">
        <v>98</v>
      </c>
      <c r="AP1213" s="0" t="n">
        <v>6</v>
      </c>
      <c r="AQ1213" s="0" t="n">
        <v>1916</v>
      </c>
      <c r="AR1213" s="0" t="n">
        <v>1950</v>
      </c>
      <c r="AT1213" s="0" t="n">
        <v>1032</v>
      </c>
      <c r="AU1213" s="0" t="n">
        <v>2018</v>
      </c>
      <c r="AY1213" s="0" t="n">
        <v>1</v>
      </c>
      <c r="BD1213" s="0" t="s">
        <v>394</v>
      </c>
      <c r="BE1213" s="0" t="s">
        <v>394</v>
      </c>
      <c r="CS1213" s="0" t="n">
        <v>1</v>
      </c>
      <c r="CT1213" s="0" t="n">
        <v>3</v>
      </c>
      <c r="DF1213" s="0" t="n">
        <v>0</v>
      </c>
      <c r="EB1213" s="0" t="n">
        <v>47</v>
      </c>
      <c r="EJ1213" s="0" t="s">
        <v>277</v>
      </c>
      <c r="EK1213" s="0" t="s">
        <v>160</v>
      </c>
      <c r="ER1213" s="0" t="n">
        <v>0</v>
      </c>
      <c r="EU1213" s="0" t="n">
        <v>-1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1212</v>
      </c>
      <c r="C1214" s="0" t="s">
        <v>2787</v>
      </c>
      <c r="F1214" s="0" t="n">
        <v>9</v>
      </c>
      <c r="G1214" s="0" t="n">
        <v>7</v>
      </c>
      <c r="R1214" s="0" t="n">
        <v>2</v>
      </c>
      <c r="V1214" s="0" t="n">
        <v>3</v>
      </c>
      <c r="W1214" s="0" t="n">
        <v>0</v>
      </c>
      <c r="AA1214" s="0" t="n">
        <v>1</v>
      </c>
      <c r="AB1214" s="0" t="n">
        <v>5</v>
      </c>
      <c r="AC1214" s="0" t="n">
        <v>12</v>
      </c>
      <c r="AE1214" s="0" t="n">
        <v>80</v>
      </c>
      <c r="AF1214" s="0" t="n">
        <v>5</v>
      </c>
      <c r="AK1214" s="0" t="n">
        <v>255</v>
      </c>
      <c r="AM1214" s="0" t="n">
        <v>324</v>
      </c>
      <c r="AP1214" s="0" t="n">
        <v>7</v>
      </c>
      <c r="AQ1214" s="0" t="n">
        <v>1941</v>
      </c>
      <c r="AR1214" s="0" t="n">
        <v>1988</v>
      </c>
      <c r="AT1214" s="0" t="n">
        <v>1032</v>
      </c>
      <c r="AU1214" s="0" t="n">
        <v>2018</v>
      </c>
      <c r="AY1214" s="0" t="n">
        <v>8</v>
      </c>
      <c r="BD1214" s="0" t="s">
        <v>2663</v>
      </c>
      <c r="BE1214" s="0" t="s">
        <v>334</v>
      </c>
      <c r="CS1214" s="0" t="n">
        <v>1</v>
      </c>
      <c r="CT1214" s="0" t="n">
        <v>3</v>
      </c>
      <c r="DF1214" s="0" t="n">
        <v>0</v>
      </c>
      <c r="EB1214" s="0" t="n">
        <v>47</v>
      </c>
      <c r="EJ1214" s="0" t="s">
        <v>325</v>
      </c>
      <c r="EK1214" s="0" t="s">
        <v>160</v>
      </c>
      <c r="ER1214" s="0" t="n">
        <v>0</v>
      </c>
      <c r="EU1214" s="0" t="n">
        <v>-1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1213</v>
      </c>
      <c r="C1215" s="0" t="s">
        <v>2788</v>
      </c>
      <c r="F1215" s="0" t="n">
        <v>9</v>
      </c>
      <c r="G1215" s="0" t="n">
        <v>7</v>
      </c>
      <c r="R1215" s="0" t="n">
        <v>2</v>
      </c>
      <c r="V1215" s="0" t="n">
        <v>5</v>
      </c>
      <c r="W1215" s="0" t="n">
        <v>0</v>
      </c>
      <c r="AA1215" s="0" t="n">
        <v>1</v>
      </c>
      <c r="AB1215" s="0" t="n">
        <v>5</v>
      </c>
      <c r="AC1215" s="0" t="n">
        <v>14</v>
      </c>
      <c r="AE1215" s="0" t="n">
        <v>132</v>
      </c>
      <c r="AF1215" s="0" t="n">
        <v>5</v>
      </c>
      <c r="AK1215" s="0" t="n">
        <v>255</v>
      </c>
      <c r="AM1215" s="0" t="n">
        <v>364</v>
      </c>
      <c r="AP1215" s="0" t="n">
        <v>3</v>
      </c>
      <c r="AQ1215" s="0" t="n">
        <v>1942</v>
      </c>
      <c r="AR1215" s="0" t="n">
        <v>1947</v>
      </c>
      <c r="AT1215" s="0" t="n">
        <v>1032</v>
      </c>
      <c r="AU1215" s="0" t="n">
        <v>2018</v>
      </c>
      <c r="AY1215" s="0" t="n">
        <v>14</v>
      </c>
      <c r="BD1215" s="0" t="s">
        <v>2663</v>
      </c>
      <c r="BE1215" s="0" t="s">
        <v>334</v>
      </c>
      <c r="CO1215" s="0" t="n">
        <v>12</v>
      </c>
      <c r="CP1215" s="0" t="n">
        <v>11</v>
      </c>
      <c r="CR1215" s="0" t="n">
        <v>2</v>
      </c>
      <c r="CS1215" s="0" t="n">
        <v>-1</v>
      </c>
      <c r="CT1215" s="0" t="n">
        <v>4</v>
      </c>
      <c r="DE1215" s="0" t="n">
        <v>4</v>
      </c>
      <c r="DF1215" s="0" t="n">
        <v>2</v>
      </c>
      <c r="DG1215" s="0" t="s">
        <v>335</v>
      </c>
      <c r="DH1215" s="0" t="s">
        <v>361</v>
      </c>
      <c r="DI1215" s="0" t="n">
        <v>4</v>
      </c>
      <c r="DM1215" s="0" t="n">
        <v>1</v>
      </c>
      <c r="EB1215" s="0" t="n">
        <v>1</v>
      </c>
      <c r="EC1215" s="0" t="s">
        <v>328</v>
      </c>
      <c r="ED1215" s="0" t="s">
        <v>757</v>
      </c>
      <c r="EJ1215" s="0" t="s">
        <v>744</v>
      </c>
      <c r="EK1215" s="0" t="s">
        <v>331</v>
      </c>
      <c r="ER1215" s="0" t="n">
        <v>0</v>
      </c>
      <c r="EU1215" s="0" t="n">
        <v>-1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1214</v>
      </c>
      <c r="C1216" s="0" t="s">
        <v>2789</v>
      </c>
      <c r="F1216" s="0" t="n">
        <v>9</v>
      </c>
      <c r="G1216" s="0" t="n">
        <v>7</v>
      </c>
      <c r="R1216" s="0" t="n">
        <v>2</v>
      </c>
      <c r="V1216" s="0" t="n">
        <v>1</v>
      </c>
      <c r="W1216" s="0" t="n">
        <v>0</v>
      </c>
      <c r="AA1216" s="0" t="n">
        <v>1</v>
      </c>
      <c r="AB1216" s="0" t="n">
        <v>5</v>
      </c>
      <c r="AC1216" s="0" t="n">
        <v>12</v>
      </c>
      <c r="AE1216" s="0" t="n">
        <v>80</v>
      </c>
      <c r="AF1216" s="0" t="n">
        <v>6</v>
      </c>
      <c r="AK1216" s="0" t="n">
        <v>255</v>
      </c>
      <c r="AM1216" s="0" t="n">
        <v>313</v>
      </c>
      <c r="AP1216" s="0" t="n">
        <v>6</v>
      </c>
      <c r="AQ1216" s="0" t="n">
        <v>1977</v>
      </c>
      <c r="AR1216" s="0" t="n">
        <v>1977</v>
      </c>
      <c r="AT1216" s="0" t="n">
        <v>1032</v>
      </c>
      <c r="AU1216" s="0" t="n">
        <v>2018</v>
      </c>
      <c r="AY1216" s="0" t="n">
        <v>4</v>
      </c>
      <c r="BD1216" s="0" t="s">
        <v>483</v>
      </c>
      <c r="BE1216" s="0" t="s">
        <v>391</v>
      </c>
      <c r="CR1216" s="0" t="n">
        <v>2</v>
      </c>
      <c r="CS1216" s="0" t="n">
        <v>-1</v>
      </c>
      <c r="CT1216" s="0" t="n">
        <v>4</v>
      </c>
      <c r="DE1216" s="0" t="n">
        <v>8</v>
      </c>
      <c r="DF1216" s="0" t="n">
        <v>2</v>
      </c>
      <c r="DG1216" s="0" t="s">
        <v>335</v>
      </c>
      <c r="DH1216" s="0" t="s">
        <v>361</v>
      </c>
      <c r="DI1216" s="0" t="n">
        <v>8</v>
      </c>
      <c r="EB1216" s="0" t="n">
        <v>2</v>
      </c>
      <c r="EC1216" s="0" t="s">
        <v>328</v>
      </c>
      <c r="EJ1216" s="0" t="s">
        <v>309</v>
      </c>
      <c r="EK1216" s="0" t="s">
        <v>331</v>
      </c>
      <c r="ER1216" s="0" t="n">
        <v>0</v>
      </c>
      <c r="EU1216" s="0" t="n">
        <v>-1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1215</v>
      </c>
      <c r="C1217" s="0" t="s">
        <v>2790</v>
      </c>
      <c r="F1217" s="0" t="n">
        <v>9</v>
      </c>
      <c r="G1217" s="0" t="n">
        <v>6</v>
      </c>
      <c r="R1217" s="0" t="n">
        <v>2</v>
      </c>
      <c r="V1217" s="0" t="n">
        <v>3</v>
      </c>
      <c r="W1217" s="0" t="n">
        <v>0</v>
      </c>
      <c r="AA1217" s="0" t="n">
        <v>1</v>
      </c>
      <c r="AB1217" s="0" t="n">
        <v>5</v>
      </c>
      <c r="AC1217" s="0" t="n">
        <v>13</v>
      </c>
      <c r="AE1217" s="0" t="n">
        <v>90</v>
      </c>
      <c r="AF1217" s="0" t="n">
        <v>4</v>
      </c>
      <c r="AK1217" s="0" t="n">
        <v>255</v>
      </c>
      <c r="AM1217" s="0" t="n">
        <v>90</v>
      </c>
      <c r="AP1217" s="0" t="n">
        <v>3</v>
      </c>
      <c r="AQ1217" s="0" t="n">
        <v>1940</v>
      </c>
      <c r="AR1217" s="0" t="n">
        <v>1942</v>
      </c>
      <c r="AT1217" s="0" t="n">
        <v>1032</v>
      </c>
      <c r="AU1217" s="0" t="n">
        <v>2018</v>
      </c>
      <c r="AY1217" s="0" t="n">
        <v>10</v>
      </c>
      <c r="BD1217" s="0" t="s">
        <v>159</v>
      </c>
      <c r="BE1217" s="0" t="s">
        <v>159</v>
      </c>
      <c r="CT1217" s="0" t="n">
        <v>4</v>
      </c>
      <c r="DF1217" s="0" t="n">
        <v>2</v>
      </c>
      <c r="DG1217" s="0" t="s">
        <v>438</v>
      </c>
      <c r="DH1217" s="0" t="s">
        <v>2791</v>
      </c>
      <c r="DP1217" s="0" t="n">
        <v>11</v>
      </c>
      <c r="DS1217" s="0" t="s">
        <v>300</v>
      </c>
      <c r="EB1217" s="0" t="n">
        <v>27</v>
      </c>
      <c r="EC1217" s="0" t="s">
        <v>260</v>
      </c>
      <c r="EJ1217" s="0" t="s">
        <v>601</v>
      </c>
      <c r="EK1217" s="0" t="s">
        <v>331</v>
      </c>
      <c r="ER1217" s="0" t="n">
        <v>0</v>
      </c>
      <c r="EU1217" s="0" t="n">
        <v>-1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1216</v>
      </c>
      <c r="C1218" s="0" t="s">
        <v>2792</v>
      </c>
      <c r="F1218" s="0" t="n">
        <v>9</v>
      </c>
      <c r="G1218" s="0" t="n">
        <v>4</v>
      </c>
      <c r="R1218" s="0" t="n">
        <v>2</v>
      </c>
      <c r="V1218" s="0" t="n">
        <v>4</v>
      </c>
      <c r="W1218" s="0" t="n">
        <v>0</v>
      </c>
      <c r="AA1218" s="0" t="n">
        <v>1</v>
      </c>
      <c r="AB1218" s="0" t="n">
        <v>5</v>
      </c>
      <c r="AC1218" s="0" t="n">
        <v>12</v>
      </c>
      <c r="AE1218" s="0" t="n">
        <v>96</v>
      </c>
      <c r="AF1218" s="0" t="n">
        <v>5</v>
      </c>
      <c r="AK1218" s="0" t="n">
        <v>255</v>
      </c>
      <c r="AM1218" s="0" t="n">
        <v>84</v>
      </c>
      <c r="AP1218" s="0" t="n">
        <v>1</v>
      </c>
      <c r="AQ1218" s="0" t="n">
        <v>1938</v>
      </c>
      <c r="AR1218" s="0" t="n">
        <v>1942</v>
      </c>
      <c r="AT1218" s="0" t="n">
        <v>1032</v>
      </c>
      <c r="AU1218" s="0" t="n">
        <v>2018</v>
      </c>
      <c r="AY1218" s="0" t="n">
        <v>10</v>
      </c>
      <c r="BD1218" s="0" t="s">
        <v>159</v>
      </c>
      <c r="BE1218" s="0" t="s">
        <v>159</v>
      </c>
      <c r="CT1218" s="0" t="n">
        <v>4</v>
      </c>
      <c r="DF1218" s="0" t="n">
        <v>2</v>
      </c>
      <c r="DG1218" s="0" t="s">
        <v>438</v>
      </c>
      <c r="DH1218" s="0" t="s">
        <v>2791</v>
      </c>
      <c r="DP1218" s="0" t="n">
        <v>11</v>
      </c>
      <c r="DS1218" s="0" t="s">
        <v>300</v>
      </c>
      <c r="DU1218" s="0" t="s">
        <v>554</v>
      </c>
      <c r="EB1218" s="0" t="n">
        <v>28</v>
      </c>
      <c r="EC1218" s="0" t="s">
        <v>260</v>
      </c>
      <c r="ED1218" s="0" t="s">
        <v>282</v>
      </c>
      <c r="EJ1218" s="0" t="s">
        <v>601</v>
      </c>
      <c r="EK1218" s="0" t="s">
        <v>331</v>
      </c>
      <c r="ER1218" s="0" t="n">
        <v>0</v>
      </c>
      <c r="EU1218" s="0" t="n">
        <v>-1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1217</v>
      </c>
      <c r="C1219" s="0" t="s">
        <v>2793</v>
      </c>
      <c r="F1219" s="0" t="n">
        <v>9</v>
      </c>
      <c r="G1219" s="0" t="n">
        <v>5</v>
      </c>
      <c r="R1219" s="0" t="n">
        <v>2</v>
      </c>
      <c r="V1219" s="0" t="n">
        <v>4</v>
      </c>
      <c r="W1219" s="0" t="n">
        <v>0</v>
      </c>
      <c r="AA1219" s="0" t="n">
        <v>1</v>
      </c>
      <c r="AB1219" s="0" t="n">
        <v>5</v>
      </c>
      <c r="AC1219" s="0" t="n">
        <v>13</v>
      </c>
      <c r="AE1219" s="0" t="n">
        <v>96</v>
      </c>
      <c r="AF1219" s="0" t="n">
        <v>6</v>
      </c>
      <c r="AK1219" s="0" t="n">
        <v>255</v>
      </c>
      <c r="AM1219" s="0" t="n">
        <v>8</v>
      </c>
      <c r="AP1219" s="0" t="n">
        <v>1</v>
      </c>
      <c r="AQ1219" s="0" t="n">
        <v>1939</v>
      </c>
      <c r="AR1219" s="0" t="n">
        <v>1950</v>
      </c>
      <c r="AT1219" s="0" t="n">
        <v>1032</v>
      </c>
      <c r="AU1219" s="0" t="n">
        <v>2018</v>
      </c>
      <c r="AY1219" s="0" t="n">
        <v>8</v>
      </c>
      <c r="BD1219" s="0" t="s">
        <v>219</v>
      </c>
      <c r="BE1219" s="0" t="s">
        <v>219</v>
      </c>
      <c r="CT1219" s="0" t="n">
        <v>4</v>
      </c>
      <c r="DF1219" s="0" t="n">
        <v>2</v>
      </c>
      <c r="DG1219" s="0" t="s">
        <v>438</v>
      </c>
      <c r="DH1219" s="0" t="s">
        <v>2791</v>
      </c>
      <c r="DP1219" s="0" t="n">
        <v>11</v>
      </c>
      <c r="DS1219" s="0" t="s">
        <v>300</v>
      </c>
      <c r="DU1219" s="0" t="s">
        <v>554</v>
      </c>
      <c r="DW1219" s="0" t="n">
        <v>6</v>
      </c>
      <c r="EB1219" s="0" t="n">
        <v>29</v>
      </c>
      <c r="EC1219" s="0" t="s">
        <v>282</v>
      </c>
      <c r="ED1219" s="0" t="s">
        <v>772</v>
      </c>
      <c r="EJ1219" s="0" t="s">
        <v>601</v>
      </c>
      <c r="EK1219" s="0" t="s">
        <v>331</v>
      </c>
      <c r="ER1219" s="0" t="n">
        <v>0</v>
      </c>
      <c r="EU1219" s="0" t="n">
        <v>-1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1218</v>
      </c>
      <c r="C1220" s="0" t="s">
        <v>2794</v>
      </c>
      <c r="F1220" s="0" t="n">
        <v>9</v>
      </c>
      <c r="G1220" s="0" t="n">
        <v>5</v>
      </c>
      <c r="R1220" s="0" t="n">
        <v>2</v>
      </c>
      <c r="V1220" s="0" t="n">
        <v>4</v>
      </c>
      <c r="W1220" s="0" t="n">
        <v>0</v>
      </c>
      <c r="AA1220" s="0" t="n">
        <v>1</v>
      </c>
      <c r="AB1220" s="0" t="n">
        <v>5</v>
      </c>
      <c r="AC1220" s="0" t="n">
        <v>13</v>
      </c>
      <c r="AE1220" s="0" t="n">
        <v>90</v>
      </c>
      <c r="AF1220" s="0" t="n">
        <v>8</v>
      </c>
      <c r="AK1220" s="0" t="n">
        <v>255</v>
      </c>
      <c r="AM1220" s="0" t="n">
        <v>8</v>
      </c>
      <c r="AP1220" s="0" t="n">
        <v>3</v>
      </c>
      <c r="AQ1220" s="0" t="n">
        <v>1941</v>
      </c>
      <c r="AR1220" s="0" t="n">
        <v>1950</v>
      </c>
      <c r="AT1220" s="0" t="n">
        <v>1032</v>
      </c>
      <c r="AU1220" s="0" t="n">
        <v>2018</v>
      </c>
      <c r="AY1220" s="0" t="n">
        <v>8</v>
      </c>
      <c r="BD1220" s="0" t="s">
        <v>219</v>
      </c>
      <c r="BE1220" s="0" t="s">
        <v>219</v>
      </c>
      <c r="CO1220" s="0" t="n">
        <v>12</v>
      </c>
      <c r="CP1220" s="0" t="n">
        <v>11</v>
      </c>
      <c r="CS1220" s="0" t="n">
        <v>-1</v>
      </c>
      <c r="CT1220" s="0" t="n">
        <v>4</v>
      </c>
      <c r="DF1220" s="0" t="n">
        <v>2</v>
      </c>
      <c r="DG1220" s="0" t="s">
        <v>345</v>
      </c>
      <c r="DH1220" s="0" t="s">
        <v>2162</v>
      </c>
      <c r="EB1220" s="0" t="n">
        <v>22</v>
      </c>
      <c r="EC1220" s="0" t="s">
        <v>757</v>
      </c>
      <c r="EJ1220" s="0" t="s">
        <v>277</v>
      </c>
      <c r="EK1220" s="0" t="s">
        <v>331</v>
      </c>
      <c r="ER1220" s="0" t="n">
        <v>0</v>
      </c>
      <c r="EU1220" s="0" t="n">
        <v>-1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1219</v>
      </c>
      <c r="C1221" s="0" t="s">
        <v>2795</v>
      </c>
      <c r="F1221" s="0" t="n">
        <v>9</v>
      </c>
      <c r="G1221" s="0" t="n">
        <v>7</v>
      </c>
      <c r="R1221" s="0" t="n">
        <v>2</v>
      </c>
      <c r="V1221" s="0" t="n">
        <v>4</v>
      </c>
      <c r="W1221" s="0" t="n">
        <v>0</v>
      </c>
      <c r="AA1221" s="0" t="n">
        <v>1</v>
      </c>
      <c r="AB1221" s="0" t="n">
        <v>5</v>
      </c>
      <c r="AC1221" s="0" t="n">
        <v>13</v>
      </c>
      <c r="AE1221" s="0" t="n">
        <v>108</v>
      </c>
      <c r="AF1221" s="0" t="n">
        <v>8</v>
      </c>
      <c r="AK1221" s="0" t="n">
        <v>255</v>
      </c>
      <c r="AM1221" s="0" t="n">
        <v>8</v>
      </c>
      <c r="AP1221" s="0" t="n">
        <v>12</v>
      </c>
      <c r="AQ1221" s="0" t="n">
        <v>1941</v>
      </c>
      <c r="AR1221" s="0" t="n">
        <v>1950</v>
      </c>
      <c r="AT1221" s="0" t="n">
        <v>1032</v>
      </c>
      <c r="AU1221" s="0" t="n">
        <v>2018</v>
      </c>
      <c r="AY1221" s="0" t="n">
        <v>8</v>
      </c>
      <c r="BD1221" s="0" t="s">
        <v>219</v>
      </c>
      <c r="BE1221" s="0" t="s">
        <v>219</v>
      </c>
      <c r="CO1221" s="0" t="n">
        <v>12</v>
      </c>
      <c r="CP1221" s="0" t="n">
        <v>11</v>
      </c>
      <c r="CT1221" s="0" t="n">
        <v>4</v>
      </c>
      <c r="DF1221" s="0" t="n">
        <v>2</v>
      </c>
      <c r="DG1221" s="0" t="s">
        <v>345</v>
      </c>
      <c r="DH1221" s="0" t="s">
        <v>2317</v>
      </c>
      <c r="DU1221" s="0" t="s">
        <v>536</v>
      </c>
      <c r="EB1221" s="0" t="n">
        <v>23</v>
      </c>
      <c r="EC1221" s="0" t="s">
        <v>366</v>
      </c>
      <c r="ED1221" s="0" t="s">
        <v>757</v>
      </c>
      <c r="EJ1221" s="0" t="s">
        <v>277</v>
      </c>
      <c r="EK1221" s="0" t="s">
        <v>331</v>
      </c>
      <c r="ER1221" s="0" t="n">
        <v>0</v>
      </c>
      <c r="EU1221" s="0" t="n">
        <v>-1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1220</v>
      </c>
      <c r="C1222" s="0" t="s">
        <v>2796</v>
      </c>
      <c r="F1222" s="0" t="n">
        <v>9</v>
      </c>
      <c r="G1222" s="0" t="n">
        <v>7</v>
      </c>
      <c r="R1222" s="0" t="n">
        <v>2</v>
      </c>
      <c r="V1222" s="0" t="n">
        <v>4</v>
      </c>
      <c r="W1222" s="0" t="n">
        <v>0</v>
      </c>
      <c r="AA1222" s="0" t="n">
        <v>1</v>
      </c>
      <c r="AB1222" s="0" t="n">
        <v>5</v>
      </c>
      <c r="AC1222" s="0" t="n">
        <v>13</v>
      </c>
      <c r="AE1222" s="0" t="n">
        <v>72</v>
      </c>
      <c r="AF1222" s="0" t="n">
        <v>10</v>
      </c>
      <c r="AK1222" s="0" t="n">
        <v>255</v>
      </c>
      <c r="AM1222" s="0" t="n">
        <v>8</v>
      </c>
      <c r="AP1222" s="0" t="n">
        <v>7</v>
      </c>
      <c r="AQ1222" s="0" t="n">
        <v>1943</v>
      </c>
      <c r="AR1222" s="0" t="n">
        <v>1950</v>
      </c>
      <c r="AT1222" s="0" t="n">
        <v>1032</v>
      </c>
      <c r="AU1222" s="0" t="n">
        <v>2018</v>
      </c>
      <c r="AY1222" s="0" t="n">
        <v>10</v>
      </c>
      <c r="BD1222" s="0" t="s">
        <v>219</v>
      </c>
      <c r="BE1222" s="0" t="s">
        <v>219</v>
      </c>
      <c r="CO1222" s="0" t="n">
        <v>12</v>
      </c>
      <c r="CP1222" s="0" t="n">
        <v>11</v>
      </c>
      <c r="CT1222" s="0" t="n">
        <v>4</v>
      </c>
      <c r="DF1222" s="0" t="n">
        <v>2</v>
      </c>
      <c r="DG1222" s="0" t="s">
        <v>345</v>
      </c>
      <c r="DH1222" s="0" t="s">
        <v>2317</v>
      </c>
      <c r="DU1222" s="0" t="s">
        <v>536</v>
      </c>
      <c r="EB1222" s="0" t="n">
        <v>23</v>
      </c>
      <c r="EC1222" s="0" t="s">
        <v>366</v>
      </c>
      <c r="ED1222" s="0" t="s">
        <v>757</v>
      </c>
      <c r="EJ1222" s="0" t="s">
        <v>277</v>
      </c>
      <c r="EK1222" s="0" t="s">
        <v>331</v>
      </c>
      <c r="ER1222" s="0" t="n">
        <v>0</v>
      </c>
      <c r="EU1222" s="0" t="n">
        <v>-1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1221</v>
      </c>
      <c r="C1223" s="0" t="s">
        <v>2797</v>
      </c>
      <c r="F1223" s="0" t="n">
        <v>9</v>
      </c>
      <c r="G1223" s="0" t="n">
        <v>5</v>
      </c>
      <c r="R1223" s="0" t="n">
        <v>2</v>
      </c>
      <c r="V1223" s="0" t="n">
        <v>6</v>
      </c>
      <c r="W1223" s="0" t="n">
        <v>0</v>
      </c>
      <c r="AA1223" s="0" t="n">
        <v>1</v>
      </c>
      <c r="AB1223" s="0" t="n">
        <v>5</v>
      </c>
      <c r="AC1223" s="0" t="n">
        <v>14</v>
      </c>
      <c r="AE1223" s="0" t="n">
        <v>90</v>
      </c>
      <c r="AF1223" s="0" t="n">
        <v>7</v>
      </c>
      <c r="AK1223" s="0" t="n">
        <v>255</v>
      </c>
      <c r="AM1223" s="0" t="n">
        <v>2</v>
      </c>
      <c r="AP1223" s="0" t="n">
        <v>2</v>
      </c>
      <c r="AQ1223" s="0" t="n">
        <v>1943</v>
      </c>
      <c r="AR1223" s="0" t="n">
        <v>1950</v>
      </c>
      <c r="AT1223" s="0" t="n">
        <v>1032</v>
      </c>
      <c r="AU1223" s="0" t="n">
        <v>2018</v>
      </c>
      <c r="AY1223" s="0" t="n">
        <v>18</v>
      </c>
      <c r="BD1223" s="0" t="s">
        <v>219</v>
      </c>
      <c r="BE1223" s="0" t="s">
        <v>219</v>
      </c>
      <c r="CO1223" s="0" t="n">
        <v>12</v>
      </c>
      <c r="CP1223" s="0" t="n">
        <v>11</v>
      </c>
      <c r="CT1223" s="0" t="n">
        <v>4</v>
      </c>
      <c r="DF1223" s="0" t="n">
        <v>2</v>
      </c>
      <c r="DG1223" s="0" t="s">
        <v>345</v>
      </c>
      <c r="DH1223" s="0" t="s">
        <v>2162</v>
      </c>
      <c r="DU1223" s="0" t="s">
        <v>536</v>
      </c>
      <c r="EB1223" s="0" t="n">
        <v>23</v>
      </c>
      <c r="EC1223" s="0" t="s">
        <v>366</v>
      </c>
      <c r="ED1223" s="0" t="s">
        <v>757</v>
      </c>
      <c r="EJ1223" s="0" t="s">
        <v>277</v>
      </c>
      <c r="EK1223" s="0" t="s">
        <v>331</v>
      </c>
      <c r="ER1223" s="0" t="n">
        <v>0</v>
      </c>
      <c r="EU1223" s="0" t="n">
        <v>-1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1222</v>
      </c>
      <c r="C1224" s="0" t="s">
        <v>2798</v>
      </c>
      <c r="F1224" s="0" t="n">
        <v>9</v>
      </c>
      <c r="G1224" s="0" t="n">
        <v>7</v>
      </c>
      <c r="R1224" s="0" t="n">
        <v>2</v>
      </c>
      <c r="V1224" s="0" t="n">
        <v>6</v>
      </c>
      <c r="W1224" s="0" t="n">
        <v>0</v>
      </c>
      <c r="AA1224" s="0" t="n">
        <v>1</v>
      </c>
      <c r="AB1224" s="0" t="n">
        <v>5</v>
      </c>
      <c r="AC1224" s="0" t="n">
        <v>14</v>
      </c>
      <c r="AE1224" s="0" t="n">
        <v>99</v>
      </c>
      <c r="AF1224" s="0" t="n">
        <v>7</v>
      </c>
      <c r="AK1224" s="0" t="n">
        <v>255</v>
      </c>
      <c r="AM1224" s="0" t="n">
        <v>2</v>
      </c>
      <c r="AP1224" s="0" t="n">
        <v>2</v>
      </c>
      <c r="AQ1224" s="0" t="n">
        <v>1943</v>
      </c>
      <c r="AR1224" s="0" t="n">
        <v>1950</v>
      </c>
      <c r="AT1224" s="0" t="n">
        <v>1032</v>
      </c>
      <c r="AU1224" s="0" t="n">
        <v>2018</v>
      </c>
      <c r="AY1224" s="0" t="n">
        <v>16</v>
      </c>
      <c r="BD1224" s="0" t="s">
        <v>219</v>
      </c>
      <c r="BE1224" s="0" t="s">
        <v>219</v>
      </c>
      <c r="CS1224" s="0" t="n">
        <v>-1</v>
      </c>
      <c r="CT1224" s="0" t="n">
        <v>4</v>
      </c>
      <c r="DF1224" s="0" t="n">
        <v>1</v>
      </c>
      <c r="DG1224" s="0" t="s">
        <v>290</v>
      </c>
      <c r="DH1224" s="0" t="s">
        <v>2317</v>
      </c>
      <c r="DM1224" s="0" t="n">
        <v>1</v>
      </c>
      <c r="EB1224" s="0" t="n">
        <v>25</v>
      </c>
      <c r="EJ1224" s="0" t="s">
        <v>266</v>
      </c>
      <c r="EK1224" s="0" t="s">
        <v>331</v>
      </c>
      <c r="ER1224" s="0" t="n">
        <v>0</v>
      </c>
      <c r="EU1224" s="0" t="n">
        <v>-1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1223</v>
      </c>
      <c r="C1225" s="0" t="s">
        <v>2799</v>
      </c>
      <c r="F1225" s="0" t="n">
        <v>9</v>
      </c>
      <c r="G1225" s="0" t="n">
        <v>9</v>
      </c>
      <c r="R1225" s="0" t="n">
        <v>2</v>
      </c>
      <c r="V1225" s="0" t="n">
        <v>2</v>
      </c>
      <c r="W1225" s="0" t="n">
        <v>0</v>
      </c>
      <c r="AA1225" s="0" t="n">
        <v>1</v>
      </c>
      <c r="AB1225" s="0" t="n">
        <v>5</v>
      </c>
      <c r="AC1225" s="0" t="n">
        <v>11</v>
      </c>
      <c r="AE1225" s="0" t="n">
        <v>54</v>
      </c>
      <c r="AF1225" s="0" t="n">
        <v>5</v>
      </c>
      <c r="AK1225" s="0" t="n">
        <v>255</v>
      </c>
      <c r="AM1225" s="0" t="n">
        <v>10</v>
      </c>
      <c r="AP1225" s="0" t="n">
        <v>1</v>
      </c>
      <c r="AQ1225" s="0" t="n">
        <v>1937</v>
      </c>
      <c r="AR1225" s="0" t="n">
        <v>1950</v>
      </c>
      <c r="AT1225" s="0" t="n">
        <v>1032</v>
      </c>
      <c r="AU1225" s="0" t="n">
        <v>2018</v>
      </c>
      <c r="AY1225" s="0" t="n">
        <v>4</v>
      </c>
      <c r="BD1225" s="0" t="s">
        <v>219</v>
      </c>
      <c r="BE1225" s="0" t="s">
        <v>219</v>
      </c>
      <c r="CO1225" s="0" t="n">
        <v>12</v>
      </c>
      <c r="CP1225" s="0" t="n">
        <v>11</v>
      </c>
      <c r="CT1225" s="0" t="n">
        <v>4</v>
      </c>
      <c r="DF1225" s="0" t="n">
        <v>3</v>
      </c>
      <c r="DG1225" s="0" t="s">
        <v>208</v>
      </c>
      <c r="DH1225" s="0" t="s">
        <v>2800</v>
      </c>
      <c r="DS1225" s="0" t="s">
        <v>300</v>
      </c>
      <c r="EB1225" s="0" t="n">
        <v>24</v>
      </c>
      <c r="EC1225" s="0" t="s">
        <v>757</v>
      </c>
      <c r="EJ1225" s="0" t="s">
        <v>1312</v>
      </c>
      <c r="EK1225" s="0" t="s">
        <v>331</v>
      </c>
      <c r="ER1225" s="0" t="n">
        <v>0</v>
      </c>
      <c r="EU1225" s="0" t="n">
        <v>-1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1224</v>
      </c>
      <c r="C1226" s="0" t="s">
        <v>2801</v>
      </c>
      <c r="F1226" s="0" t="n">
        <v>9</v>
      </c>
      <c r="G1226" s="0" t="n">
        <v>11</v>
      </c>
      <c r="R1226" s="0" t="n">
        <v>2</v>
      </c>
      <c r="V1226" s="0" t="n">
        <v>2</v>
      </c>
      <c r="W1226" s="0" t="n">
        <v>0</v>
      </c>
      <c r="AA1226" s="0" t="n">
        <v>1</v>
      </c>
      <c r="AB1226" s="0" t="n">
        <v>5</v>
      </c>
      <c r="AC1226" s="0" t="n">
        <v>12</v>
      </c>
      <c r="AE1226" s="0" t="n">
        <v>99</v>
      </c>
      <c r="AF1226" s="0" t="n">
        <v>7</v>
      </c>
      <c r="AK1226" s="0" t="n">
        <v>255</v>
      </c>
      <c r="AM1226" s="0" t="n">
        <v>10</v>
      </c>
      <c r="AP1226" s="0" t="n">
        <v>2</v>
      </c>
      <c r="AQ1226" s="0" t="n">
        <v>1941</v>
      </c>
      <c r="AR1226" s="0" t="n">
        <v>1950</v>
      </c>
      <c r="AT1226" s="0" t="n">
        <v>1032</v>
      </c>
      <c r="AU1226" s="0" t="n">
        <v>2018</v>
      </c>
      <c r="AY1226" s="0" t="n">
        <v>6</v>
      </c>
      <c r="BD1226" s="0" t="s">
        <v>219</v>
      </c>
      <c r="BE1226" s="0" t="s">
        <v>219</v>
      </c>
      <c r="CT1226" s="0" t="n">
        <v>4</v>
      </c>
      <c r="DF1226" s="0" t="n">
        <v>1</v>
      </c>
      <c r="DG1226" s="0" t="s">
        <v>290</v>
      </c>
      <c r="DH1226" s="0" t="s">
        <v>2802</v>
      </c>
      <c r="DM1226" s="0" t="n">
        <v>1</v>
      </c>
      <c r="EB1226" s="0" t="n">
        <v>26</v>
      </c>
      <c r="EC1226" s="0" t="s">
        <v>260</v>
      </c>
      <c r="EJ1226" s="0" t="s">
        <v>478</v>
      </c>
      <c r="EK1226" s="0" t="s">
        <v>331</v>
      </c>
      <c r="ER1226" s="0" t="n">
        <v>0</v>
      </c>
      <c r="EU1226" s="0" t="n">
        <v>-1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1225</v>
      </c>
      <c r="C1227" s="0" t="s">
        <v>2803</v>
      </c>
      <c r="F1227" s="0" t="n">
        <v>9</v>
      </c>
      <c r="G1227" s="0" t="n">
        <v>9</v>
      </c>
      <c r="R1227" s="0" t="n">
        <v>2</v>
      </c>
      <c r="V1227" s="0" t="n">
        <v>2</v>
      </c>
      <c r="W1227" s="0" t="n">
        <v>0</v>
      </c>
      <c r="AA1227" s="0" t="n">
        <v>1</v>
      </c>
      <c r="AB1227" s="0" t="n">
        <v>5</v>
      </c>
      <c r="AC1227" s="0" t="n">
        <v>11</v>
      </c>
      <c r="AE1227" s="0" t="n">
        <v>96</v>
      </c>
      <c r="AF1227" s="0" t="n">
        <v>5</v>
      </c>
      <c r="AK1227" s="0" t="n">
        <v>255</v>
      </c>
      <c r="AM1227" s="0" t="n">
        <v>10</v>
      </c>
      <c r="AP1227" s="0" t="n">
        <v>3</v>
      </c>
      <c r="AQ1227" s="0" t="n">
        <v>1941</v>
      </c>
      <c r="AR1227" s="0" t="n">
        <v>1950</v>
      </c>
      <c r="AT1227" s="0" t="n">
        <v>1032</v>
      </c>
      <c r="AU1227" s="0" t="n">
        <v>2018</v>
      </c>
      <c r="AY1227" s="0" t="n">
        <v>4</v>
      </c>
      <c r="BD1227" s="0" t="s">
        <v>219</v>
      </c>
      <c r="BE1227" s="0" t="s">
        <v>219</v>
      </c>
      <c r="CO1227" s="0" t="n">
        <v>12</v>
      </c>
      <c r="CP1227" s="0" t="n">
        <v>11</v>
      </c>
      <c r="CS1227" s="0" t="n">
        <v>-1</v>
      </c>
      <c r="CT1227" s="0" t="n">
        <v>4</v>
      </c>
      <c r="DF1227" s="0" t="n">
        <v>2</v>
      </c>
      <c r="DG1227" s="0" t="s">
        <v>438</v>
      </c>
      <c r="DH1227" s="0" t="s">
        <v>2062</v>
      </c>
      <c r="DU1227" s="0" t="s">
        <v>2804</v>
      </c>
      <c r="DW1227" s="0" t="n">
        <v>9</v>
      </c>
      <c r="EB1227" s="0" t="n">
        <v>21</v>
      </c>
      <c r="EC1227" s="0" t="s">
        <v>757</v>
      </c>
      <c r="EJ1227" s="0" t="s">
        <v>1312</v>
      </c>
      <c r="EK1227" s="0" t="s">
        <v>331</v>
      </c>
      <c r="ER1227" s="0" t="n">
        <v>0</v>
      </c>
      <c r="EU1227" s="0" t="n">
        <v>-1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1226</v>
      </c>
      <c r="C1228" s="0" t="s">
        <v>2805</v>
      </c>
      <c r="F1228" s="0" t="n">
        <v>9</v>
      </c>
      <c r="G1228" s="0" t="n">
        <v>7</v>
      </c>
      <c r="R1228" s="0" t="n">
        <v>2</v>
      </c>
      <c r="V1228" s="0" t="n">
        <v>5</v>
      </c>
      <c r="W1228" s="0" t="n">
        <v>0</v>
      </c>
      <c r="AA1228" s="0" t="n">
        <v>1</v>
      </c>
      <c r="AB1228" s="0" t="n">
        <v>5</v>
      </c>
      <c r="AC1228" s="0" t="n">
        <v>14</v>
      </c>
      <c r="AE1228" s="0" t="n">
        <v>153</v>
      </c>
      <c r="AF1228" s="0" t="n">
        <v>8</v>
      </c>
      <c r="AK1228" s="0" t="n">
        <v>255</v>
      </c>
      <c r="AM1228" s="0" t="n">
        <v>9</v>
      </c>
      <c r="AP1228" s="0" t="n">
        <v>4</v>
      </c>
      <c r="AQ1228" s="0" t="n">
        <v>1942</v>
      </c>
      <c r="AR1228" s="0" t="n">
        <v>1950</v>
      </c>
      <c r="AT1228" s="0" t="n">
        <v>1032</v>
      </c>
      <c r="AU1228" s="0" t="n">
        <v>2018</v>
      </c>
      <c r="AY1228" s="0" t="n">
        <v>10</v>
      </c>
      <c r="BD1228" s="0" t="s">
        <v>219</v>
      </c>
      <c r="BE1228" s="0" t="s">
        <v>219</v>
      </c>
      <c r="CO1228" s="0" t="n">
        <v>12</v>
      </c>
      <c r="CP1228" s="0" t="n">
        <v>11</v>
      </c>
      <c r="CT1228" s="0" t="n">
        <v>4</v>
      </c>
      <c r="DF1228" s="0" t="n">
        <v>2</v>
      </c>
      <c r="DG1228" s="0" t="s">
        <v>438</v>
      </c>
      <c r="DH1228" s="0" t="s">
        <v>543</v>
      </c>
      <c r="DP1228" s="0" t="s">
        <v>2806</v>
      </c>
      <c r="DU1228" s="0" t="s">
        <v>536</v>
      </c>
      <c r="EB1228" s="0" t="n">
        <v>15</v>
      </c>
      <c r="EC1228" s="0" t="s">
        <v>366</v>
      </c>
      <c r="ED1228" s="0" t="s">
        <v>757</v>
      </c>
      <c r="EJ1228" s="0" t="s">
        <v>2807</v>
      </c>
      <c r="EK1228" s="0" t="s">
        <v>331</v>
      </c>
      <c r="ER1228" s="0" t="n">
        <v>0</v>
      </c>
      <c r="EU1228" s="0" t="n">
        <v>-1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1227</v>
      </c>
      <c r="C1229" s="0" t="s">
        <v>2808</v>
      </c>
      <c r="F1229" s="0" t="n">
        <v>9</v>
      </c>
      <c r="G1229" s="0" t="n">
        <v>7</v>
      </c>
      <c r="R1229" s="0" t="n">
        <v>2</v>
      </c>
      <c r="V1229" s="0" t="n">
        <v>5</v>
      </c>
      <c r="W1229" s="0" t="n">
        <v>0</v>
      </c>
      <c r="AA1229" s="0" t="n">
        <v>1</v>
      </c>
      <c r="AB1229" s="0" t="n">
        <v>5</v>
      </c>
      <c r="AC1229" s="0" t="n">
        <v>14</v>
      </c>
      <c r="AE1229" s="0" t="n">
        <v>153</v>
      </c>
      <c r="AF1229" s="0" t="n">
        <v>8</v>
      </c>
      <c r="AK1229" s="0" t="n">
        <v>255</v>
      </c>
      <c r="AM1229" s="0" t="n">
        <v>9</v>
      </c>
      <c r="AP1229" s="0" t="n">
        <v>12</v>
      </c>
      <c r="AQ1229" s="0" t="n">
        <v>1942</v>
      </c>
      <c r="AR1229" s="0" t="n">
        <v>1950</v>
      </c>
      <c r="AT1229" s="0" t="n">
        <v>1032</v>
      </c>
      <c r="AU1229" s="0" t="n">
        <v>2018</v>
      </c>
      <c r="AY1229" s="0" t="n">
        <v>12</v>
      </c>
      <c r="BD1229" s="0" t="s">
        <v>219</v>
      </c>
      <c r="BE1229" s="0" t="s">
        <v>219</v>
      </c>
      <c r="CO1229" s="0" t="n">
        <v>12</v>
      </c>
      <c r="CP1229" s="0" t="n">
        <v>11</v>
      </c>
      <c r="CS1229" s="0" t="n">
        <v>-1</v>
      </c>
      <c r="CT1229" s="0" t="n">
        <v>4</v>
      </c>
      <c r="DF1229" s="0" t="n">
        <v>2</v>
      </c>
      <c r="DG1229" s="0" t="s">
        <v>345</v>
      </c>
      <c r="DH1229" s="0" t="s">
        <v>543</v>
      </c>
      <c r="DM1229" s="0" t="n">
        <v>1</v>
      </c>
      <c r="DP1229" s="0" t="n">
        <v>11</v>
      </c>
      <c r="EB1229" s="0" t="n">
        <v>8</v>
      </c>
      <c r="EC1229" s="0" t="s">
        <v>757</v>
      </c>
      <c r="EJ1229" s="0" t="s">
        <v>251</v>
      </c>
      <c r="EK1229" s="0" t="s">
        <v>331</v>
      </c>
      <c r="ER1229" s="0" t="n">
        <v>0</v>
      </c>
      <c r="EU1229" s="0" t="n">
        <v>-1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1228</v>
      </c>
      <c r="C1230" s="0" t="s">
        <v>2809</v>
      </c>
      <c r="F1230" s="0" t="n">
        <v>9</v>
      </c>
      <c r="G1230" s="0" t="n">
        <v>7</v>
      </c>
      <c r="R1230" s="0" t="n">
        <v>2</v>
      </c>
      <c r="V1230" s="0" t="n">
        <v>1</v>
      </c>
      <c r="W1230" s="0" t="n">
        <v>0</v>
      </c>
      <c r="AA1230" s="0" t="n">
        <v>1</v>
      </c>
      <c r="AB1230" s="0" t="n">
        <v>5</v>
      </c>
      <c r="AC1230" s="0" t="n">
        <v>12</v>
      </c>
      <c r="AE1230" s="0" t="n">
        <v>36</v>
      </c>
      <c r="AF1230" s="0" t="n">
        <v>6</v>
      </c>
      <c r="AK1230" s="0" t="n">
        <v>255</v>
      </c>
      <c r="AM1230" s="0" t="n">
        <v>73</v>
      </c>
      <c r="AP1230" s="0" t="n">
        <v>6</v>
      </c>
      <c r="AQ1230" s="0" t="n">
        <v>1937</v>
      </c>
      <c r="AR1230" s="0" t="n">
        <v>1950</v>
      </c>
      <c r="AT1230" s="0" t="n">
        <v>1032</v>
      </c>
      <c r="AU1230" s="0" t="n">
        <v>2018</v>
      </c>
      <c r="AY1230" s="0" t="n">
        <v>4</v>
      </c>
      <c r="BD1230" s="0" t="s">
        <v>344</v>
      </c>
      <c r="BE1230" s="0" t="s">
        <v>344</v>
      </c>
      <c r="CO1230" s="0" t="n">
        <v>12</v>
      </c>
      <c r="CP1230" s="0" t="n">
        <v>11</v>
      </c>
      <c r="CT1230" s="0" t="n">
        <v>4</v>
      </c>
      <c r="DF1230" s="0" t="n">
        <v>2</v>
      </c>
      <c r="DG1230" s="0" t="s">
        <v>345</v>
      </c>
      <c r="DH1230" s="0" t="s">
        <v>543</v>
      </c>
      <c r="DM1230" s="0" t="n">
        <v>1</v>
      </c>
      <c r="DP1230" s="0" t="n">
        <v>11</v>
      </c>
      <c r="DU1230" s="0" t="s">
        <v>2810</v>
      </c>
      <c r="EB1230" s="0" t="n">
        <v>9</v>
      </c>
      <c r="EC1230" s="0" t="s">
        <v>366</v>
      </c>
      <c r="ED1230" s="0" t="s">
        <v>795</v>
      </c>
      <c r="EE1230" s="0" t="s">
        <v>757</v>
      </c>
      <c r="EJ1230" s="0" t="s">
        <v>251</v>
      </c>
      <c r="EK1230" s="0" t="s">
        <v>331</v>
      </c>
      <c r="ER1230" s="0" t="n">
        <v>0</v>
      </c>
      <c r="EU1230" s="0" t="n">
        <v>-1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1229</v>
      </c>
      <c r="C1231" s="0" t="s">
        <v>2811</v>
      </c>
      <c r="F1231" s="0" t="n">
        <v>9</v>
      </c>
      <c r="G1231" s="0" t="n">
        <v>1</v>
      </c>
      <c r="R1231" s="0" t="n">
        <v>2</v>
      </c>
      <c r="V1231" s="0" t="n">
        <v>1</v>
      </c>
      <c r="W1231" s="0" t="n">
        <v>0</v>
      </c>
      <c r="AA1231" s="0" t="n">
        <v>1</v>
      </c>
      <c r="AB1231" s="0" t="n">
        <v>5</v>
      </c>
      <c r="AC1231" s="0" t="n">
        <v>9</v>
      </c>
      <c r="AE1231" s="0" t="n">
        <v>102</v>
      </c>
      <c r="AF1231" s="0" t="n">
        <v>6</v>
      </c>
      <c r="AK1231" s="0" t="n">
        <v>255</v>
      </c>
      <c r="AM1231" s="0" t="n">
        <v>375</v>
      </c>
      <c r="AP1231" s="0" t="n">
        <v>6</v>
      </c>
      <c r="AQ1231" s="0" t="n">
        <v>1937</v>
      </c>
      <c r="AR1231" s="0" t="n">
        <v>1950</v>
      </c>
      <c r="AT1231" s="0" t="n">
        <v>1032</v>
      </c>
      <c r="AU1231" s="0" t="n">
        <v>2018</v>
      </c>
      <c r="AY1231" s="0" t="n">
        <v>6</v>
      </c>
      <c r="BD1231" s="0" t="s">
        <v>344</v>
      </c>
      <c r="BE1231" s="0" t="s">
        <v>344</v>
      </c>
      <c r="CO1231" s="0" t="n">
        <v>12</v>
      </c>
      <c r="CP1231" s="0" t="n">
        <v>11</v>
      </c>
      <c r="CT1231" s="0" t="n">
        <v>4</v>
      </c>
      <c r="DF1231" s="0" t="n">
        <v>2</v>
      </c>
      <c r="DG1231" s="0" t="s">
        <v>345</v>
      </c>
      <c r="DH1231" s="0" t="s">
        <v>2812</v>
      </c>
      <c r="DP1231" s="0" t="n">
        <v>11</v>
      </c>
      <c r="EB1231" s="0" t="n">
        <v>10</v>
      </c>
      <c r="EC1231" s="0" t="s">
        <v>757</v>
      </c>
      <c r="EJ1231" s="0" t="s">
        <v>601</v>
      </c>
      <c r="EK1231" s="0" t="s">
        <v>331</v>
      </c>
      <c r="ER1231" s="0" t="n">
        <v>0</v>
      </c>
      <c r="EU1231" s="0" t="n">
        <v>-1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1230</v>
      </c>
      <c r="C1232" s="0" t="s">
        <v>2813</v>
      </c>
      <c r="F1232" s="0" t="n">
        <v>9</v>
      </c>
      <c r="G1232" s="0" t="n">
        <v>0</v>
      </c>
      <c r="R1232" s="0" t="n">
        <v>2</v>
      </c>
      <c r="V1232" s="0" t="n">
        <v>4</v>
      </c>
      <c r="W1232" s="0" t="n">
        <v>1</v>
      </c>
      <c r="AA1232" s="0" t="n">
        <v>1</v>
      </c>
      <c r="AB1232" s="0" t="n">
        <v>5</v>
      </c>
      <c r="AC1232" s="0" t="n">
        <v>14</v>
      </c>
      <c r="AE1232" s="0" t="n">
        <v>70</v>
      </c>
      <c r="AF1232" s="0" t="n">
        <v>5</v>
      </c>
      <c r="AK1232" s="0" t="n">
        <v>255</v>
      </c>
      <c r="AM1232" s="0" t="n">
        <v>260</v>
      </c>
      <c r="AP1232" s="0" t="n">
        <v>11</v>
      </c>
      <c r="AQ1232" s="0" t="n">
        <v>1943</v>
      </c>
      <c r="AR1232" s="0" t="n">
        <v>1946</v>
      </c>
      <c r="AT1232" s="0" t="n">
        <v>1032</v>
      </c>
      <c r="AU1232" s="0" t="n">
        <v>2018</v>
      </c>
      <c r="AY1232" s="0" t="n">
        <v>10</v>
      </c>
      <c r="BD1232" s="0" t="s">
        <v>1593</v>
      </c>
      <c r="BE1232" s="0" t="s">
        <v>1593</v>
      </c>
      <c r="CO1232" s="0" t="n">
        <v>12</v>
      </c>
      <c r="CP1232" s="0" t="n">
        <v>11</v>
      </c>
      <c r="CT1232" s="0" t="n">
        <v>4</v>
      </c>
      <c r="DF1232" s="0" t="n">
        <v>2</v>
      </c>
      <c r="DG1232" s="0" t="s">
        <v>345</v>
      </c>
      <c r="DH1232" s="0" t="s">
        <v>543</v>
      </c>
      <c r="DM1232" s="0" t="n">
        <v>1</v>
      </c>
      <c r="DP1232" s="0" t="n">
        <v>11</v>
      </c>
      <c r="DU1232" s="0" t="s">
        <v>2814</v>
      </c>
      <c r="EB1232" s="0" t="n">
        <v>6</v>
      </c>
      <c r="EC1232" s="0" t="s">
        <v>366</v>
      </c>
      <c r="ED1232" s="0" t="s">
        <v>795</v>
      </c>
      <c r="EE1232" s="0" t="s">
        <v>757</v>
      </c>
      <c r="EJ1232" s="0" t="s">
        <v>251</v>
      </c>
      <c r="EK1232" s="0" t="s">
        <v>331</v>
      </c>
      <c r="ER1232" s="0" t="n">
        <v>0</v>
      </c>
      <c r="EU1232" s="0" t="n">
        <v>-1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1231</v>
      </c>
      <c r="C1233" s="0" t="s">
        <v>2815</v>
      </c>
      <c r="F1233" s="0" t="n">
        <v>9</v>
      </c>
      <c r="G1233" s="0" t="n">
        <v>7</v>
      </c>
      <c r="R1233" s="0" t="n">
        <v>2</v>
      </c>
      <c r="V1233" s="0" t="n">
        <v>2</v>
      </c>
      <c r="W1233" s="0" t="n">
        <v>0</v>
      </c>
      <c r="AA1233" s="0" t="n">
        <v>1</v>
      </c>
      <c r="AB1233" s="0" t="n">
        <v>5</v>
      </c>
      <c r="AC1233" s="0" t="n">
        <v>11</v>
      </c>
      <c r="AE1233" s="0" t="n">
        <v>60</v>
      </c>
      <c r="AF1233" s="0" t="n">
        <v>5</v>
      </c>
      <c r="AK1233" s="0" t="n">
        <v>255</v>
      </c>
      <c r="AM1233" s="0" t="n">
        <v>266</v>
      </c>
      <c r="AP1233" s="0" t="n">
        <v>9</v>
      </c>
      <c r="AQ1233" s="0" t="n">
        <v>1939</v>
      </c>
      <c r="AR1233" s="0" t="n">
        <v>1944</v>
      </c>
      <c r="AT1233" s="0" t="n">
        <v>1032</v>
      </c>
      <c r="AU1233" s="0" t="n">
        <v>2018</v>
      </c>
      <c r="AY1233" s="0" t="n">
        <v>4</v>
      </c>
      <c r="BD1233" s="0" t="s">
        <v>1593</v>
      </c>
      <c r="BE1233" s="0" t="s">
        <v>1593</v>
      </c>
      <c r="CO1233" s="0" t="n">
        <v>12</v>
      </c>
      <c r="CP1233" s="0" t="n">
        <v>11</v>
      </c>
      <c r="CT1233" s="0" t="n">
        <v>4</v>
      </c>
      <c r="DF1233" s="0" t="n">
        <v>2</v>
      </c>
      <c r="DG1233" s="0" t="s">
        <v>345</v>
      </c>
      <c r="DH1233" s="0" t="s">
        <v>543</v>
      </c>
      <c r="DM1233" s="0" t="n">
        <v>1</v>
      </c>
      <c r="DP1233" s="0" t="n">
        <v>11</v>
      </c>
      <c r="DU1233" s="0" t="s">
        <v>2816</v>
      </c>
      <c r="EB1233" s="0" t="n">
        <v>6</v>
      </c>
      <c r="EC1233" s="0" t="s">
        <v>366</v>
      </c>
      <c r="ED1233" s="0" t="s">
        <v>757</v>
      </c>
      <c r="EJ1233" s="0" t="s">
        <v>251</v>
      </c>
      <c r="EK1233" s="0" t="s">
        <v>331</v>
      </c>
      <c r="ER1233" s="0" t="n">
        <v>0</v>
      </c>
      <c r="EU1233" s="0" t="n">
        <v>-1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1232</v>
      </c>
      <c r="C1234" s="0" t="s">
        <v>2817</v>
      </c>
      <c r="F1234" s="0" t="n">
        <v>9</v>
      </c>
      <c r="G1234" s="0" t="n">
        <v>8</v>
      </c>
      <c r="R1234" s="0" t="n">
        <v>2</v>
      </c>
      <c r="V1234" s="0" t="n">
        <v>2</v>
      </c>
      <c r="W1234" s="0" t="n">
        <v>0</v>
      </c>
      <c r="AA1234" s="0" t="n">
        <v>1</v>
      </c>
      <c r="AB1234" s="0" t="n">
        <v>5</v>
      </c>
      <c r="AC1234" s="0" t="n">
        <v>11</v>
      </c>
      <c r="AE1234" s="0" t="n">
        <v>60</v>
      </c>
      <c r="AF1234" s="0" t="n">
        <v>5</v>
      </c>
      <c r="AK1234" s="0" t="n">
        <v>255</v>
      </c>
      <c r="AM1234" s="0" t="n">
        <v>266</v>
      </c>
      <c r="AP1234" s="0" t="n">
        <v>9</v>
      </c>
      <c r="AQ1234" s="0" t="n">
        <v>1942</v>
      </c>
      <c r="AR1234" s="0" t="n">
        <v>1946</v>
      </c>
      <c r="AT1234" s="0" t="n">
        <v>1032</v>
      </c>
      <c r="AU1234" s="0" t="n">
        <v>2018</v>
      </c>
      <c r="AY1234" s="0" t="n">
        <v>4</v>
      </c>
      <c r="BD1234" s="0" t="s">
        <v>1593</v>
      </c>
      <c r="BE1234" s="0" t="s">
        <v>1593</v>
      </c>
      <c r="CO1234" s="0" t="n">
        <v>12</v>
      </c>
      <c r="CP1234" s="0" t="n">
        <v>11</v>
      </c>
      <c r="CT1234" s="0" t="n">
        <v>4</v>
      </c>
      <c r="DE1234" s="0" t="n">
        <v>24</v>
      </c>
      <c r="DF1234" s="0" t="n">
        <v>2</v>
      </c>
      <c r="DG1234" s="0" t="s">
        <v>345</v>
      </c>
      <c r="DH1234" s="0" t="s">
        <v>2818</v>
      </c>
      <c r="DI1234" s="0" t="n">
        <v>24</v>
      </c>
      <c r="DP1234" s="0" t="s">
        <v>1005</v>
      </c>
      <c r="EB1234" s="0" t="n">
        <v>7</v>
      </c>
      <c r="EC1234" s="0" t="s">
        <v>757</v>
      </c>
      <c r="EJ1234" s="0" t="s">
        <v>2819</v>
      </c>
      <c r="EK1234" s="0" t="s">
        <v>331</v>
      </c>
      <c r="ER1234" s="0" t="n">
        <v>0</v>
      </c>
      <c r="EU1234" s="0" t="n">
        <v>-1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1233</v>
      </c>
      <c r="C1235" s="0" t="s">
        <v>2820</v>
      </c>
      <c r="F1235" s="0" t="n">
        <v>9</v>
      </c>
      <c r="G1235" s="0" t="n">
        <v>0</v>
      </c>
      <c r="R1235" s="0" t="n">
        <v>2</v>
      </c>
      <c r="V1235" s="0" t="n">
        <v>3</v>
      </c>
      <c r="W1235" s="0" t="n">
        <v>0</v>
      </c>
      <c r="AA1235" s="0" t="n">
        <v>1</v>
      </c>
      <c r="AB1235" s="0" t="n">
        <v>5</v>
      </c>
      <c r="AC1235" s="0" t="n">
        <v>13</v>
      </c>
      <c r="AE1235" s="0" t="n">
        <v>8</v>
      </c>
      <c r="AF1235" s="0" t="n">
        <v>1</v>
      </c>
      <c r="AK1235" s="0" t="n">
        <v>255</v>
      </c>
      <c r="AM1235" s="0" t="n">
        <v>258</v>
      </c>
      <c r="AP1235" s="0" t="n">
        <v>9</v>
      </c>
      <c r="AQ1235" s="0" t="n">
        <v>1944</v>
      </c>
      <c r="AR1235" s="0" t="n">
        <v>1946</v>
      </c>
      <c r="AT1235" s="0" t="n">
        <v>1032</v>
      </c>
      <c r="AU1235" s="0" t="n">
        <v>2018</v>
      </c>
      <c r="AY1235" s="0" t="n">
        <v>0</v>
      </c>
      <c r="BD1235" s="0" t="s">
        <v>1593</v>
      </c>
      <c r="BE1235" s="0" t="s">
        <v>1593</v>
      </c>
      <c r="CT1235" s="0" t="n">
        <v>4</v>
      </c>
      <c r="DF1235" s="0" t="n">
        <v>1</v>
      </c>
      <c r="DG1235" s="0" t="s">
        <v>290</v>
      </c>
      <c r="DH1235" s="0" t="s">
        <v>2317</v>
      </c>
      <c r="DM1235" s="0" t="n">
        <v>1</v>
      </c>
      <c r="DW1235" s="0" t="s">
        <v>809</v>
      </c>
      <c r="EB1235" s="0" t="n">
        <v>19</v>
      </c>
      <c r="EJ1235" s="0" t="s">
        <v>478</v>
      </c>
      <c r="EK1235" s="0" t="s">
        <v>331</v>
      </c>
      <c r="ER1235" s="0" t="n">
        <v>0</v>
      </c>
      <c r="EU1235" s="0" t="n">
        <v>-1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1234</v>
      </c>
      <c r="C1236" s="0" t="s">
        <v>2821</v>
      </c>
      <c r="F1236" s="0" t="n">
        <v>9</v>
      </c>
      <c r="G1236" s="0" t="n">
        <v>9</v>
      </c>
      <c r="R1236" s="0" t="n">
        <v>2</v>
      </c>
      <c r="V1236" s="0" t="n">
        <v>5</v>
      </c>
      <c r="W1236" s="0" t="n">
        <v>0</v>
      </c>
      <c r="AA1236" s="0" t="n">
        <v>1</v>
      </c>
      <c r="AB1236" s="0" t="n">
        <v>5</v>
      </c>
      <c r="AC1236" s="0" t="n">
        <v>14</v>
      </c>
      <c r="AE1236" s="0" t="n">
        <v>99</v>
      </c>
      <c r="AF1236" s="0" t="n">
        <v>10</v>
      </c>
      <c r="AK1236" s="0" t="n">
        <v>255</v>
      </c>
      <c r="AM1236" s="0" t="n">
        <v>261</v>
      </c>
      <c r="AP1236" s="0" t="n">
        <v>9</v>
      </c>
      <c r="AQ1236" s="0" t="n">
        <v>1944</v>
      </c>
      <c r="AR1236" s="0" t="n">
        <v>1946</v>
      </c>
      <c r="AT1236" s="0" t="n">
        <v>1032</v>
      </c>
      <c r="AU1236" s="0" t="n">
        <v>2018</v>
      </c>
      <c r="AY1236" s="0" t="n">
        <v>14</v>
      </c>
      <c r="BD1236" s="0" t="s">
        <v>1593</v>
      </c>
      <c r="BE1236" s="0" t="s">
        <v>1593</v>
      </c>
      <c r="CO1236" s="0" t="n">
        <v>12</v>
      </c>
      <c r="CP1236" s="0" t="n">
        <v>11</v>
      </c>
      <c r="CT1236" s="0" t="n">
        <v>4</v>
      </c>
      <c r="DF1236" s="0" t="n">
        <v>2</v>
      </c>
      <c r="DG1236" s="0" t="s">
        <v>438</v>
      </c>
      <c r="DH1236" s="0" t="s">
        <v>2812</v>
      </c>
      <c r="DU1236" s="0" t="s">
        <v>2804</v>
      </c>
      <c r="EB1236" s="0" t="n">
        <v>11</v>
      </c>
      <c r="EC1236" s="0" t="s">
        <v>377</v>
      </c>
      <c r="ED1236" s="0" t="s">
        <v>757</v>
      </c>
      <c r="EJ1236" s="0" t="s">
        <v>277</v>
      </c>
      <c r="EK1236" s="0" t="s">
        <v>331</v>
      </c>
      <c r="ER1236" s="0" t="n">
        <v>0</v>
      </c>
      <c r="EU1236" s="0" t="n">
        <v>-1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1235</v>
      </c>
      <c r="C1237" s="0" t="s">
        <v>2822</v>
      </c>
      <c r="F1237" s="0" t="n">
        <v>9</v>
      </c>
      <c r="G1237" s="0" t="n">
        <v>7</v>
      </c>
      <c r="R1237" s="0" t="n">
        <v>2</v>
      </c>
      <c r="V1237" s="0" t="n">
        <v>5</v>
      </c>
      <c r="W1237" s="0" t="n">
        <v>0</v>
      </c>
      <c r="AA1237" s="0" t="n">
        <v>1</v>
      </c>
      <c r="AB1237" s="0" t="n">
        <v>5</v>
      </c>
      <c r="AC1237" s="0" t="n">
        <v>11</v>
      </c>
      <c r="AE1237" s="0" t="n">
        <v>153</v>
      </c>
      <c r="AF1237" s="0" t="n">
        <v>8</v>
      </c>
      <c r="AK1237" s="0" t="n">
        <v>255</v>
      </c>
      <c r="AM1237" s="0" t="n">
        <v>330</v>
      </c>
      <c r="AP1237" s="0" t="n">
        <v>12</v>
      </c>
      <c r="AQ1237" s="0" t="n">
        <v>1940</v>
      </c>
      <c r="AR1237" s="0" t="n">
        <v>1943</v>
      </c>
      <c r="AT1237" s="0" t="n">
        <v>1032</v>
      </c>
      <c r="AU1237" s="0" t="n">
        <v>2018</v>
      </c>
      <c r="AY1237" s="0" t="n">
        <v>6</v>
      </c>
      <c r="BD1237" s="0" t="s">
        <v>1593</v>
      </c>
      <c r="BE1237" s="0" t="s">
        <v>1593</v>
      </c>
      <c r="CO1237" s="0" t="n">
        <v>12</v>
      </c>
      <c r="CP1237" s="0" t="n">
        <v>11</v>
      </c>
      <c r="CT1237" s="0" t="n">
        <v>4</v>
      </c>
      <c r="DF1237" s="0" t="n">
        <v>2</v>
      </c>
      <c r="DG1237" s="0" t="s">
        <v>438</v>
      </c>
      <c r="DH1237" s="0" t="s">
        <v>2812</v>
      </c>
      <c r="DU1237" s="0" t="s">
        <v>2804</v>
      </c>
      <c r="EB1237" s="0" t="n">
        <v>12</v>
      </c>
      <c r="EC1237" s="0" t="s">
        <v>377</v>
      </c>
      <c r="ED1237" s="0" t="s">
        <v>757</v>
      </c>
      <c r="EJ1237" s="0" t="s">
        <v>277</v>
      </c>
      <c r="EK1237" s="0" t="s">
        <v>331</v>
      </c>
      <c r="ER1237" s="0" t="n">
        <v>0</v>
      </c>
      <c r="EU1237" s="0" t="n">
        <v>-1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1236</v>
      </c>
      <c r="C1238" s="0" t="s">
        <v>2823</v>
      </c>
      <c r="F1238" s="0" t="n">
        <v>9</v>
      </c>
      <c r="G1238" s="0" t="n">
        <v>6</v>
      </c>
      <c r="R1238" s="0" t="n">
        <v>2</v>
      </c>
      <c r="V1238" s="0" t="n">
        <v>4</v>
      </c>
      <c r="W1238" s="0" t="n">
        <v>0</v>
      </c>
      <c r="AA1238" s="0" t="n">
        <v>1</v>
      </c>
      <c r="AB1238" s="0" t="n">
        <v>5</v>
      </c>
      <c r="AC1238" s="0" t="n">
        <v>12</v>
      </c>
      <c r="AE1238" s="0" t="n">
        <v>60</v>
      </c>
      <c r="AF1238" s="0" t="n">
        <v>5</v>
      </c>
      <c r="AK1238" s="0" t="n">
        <v>255</v>
      </c>
      <c r="AM1238" s="0" t="n">
        <v>266</v>
      </c>
      <c r="AP1238" s="0" t="n">
        <v>11</v>
      </c>
      <c r="AQ1238" s="0" t="n">
        <v>1941</v>
      </c>
      <c r="AR1238" s="0" t="n">
        <v>1942</v>
      </c>
      <c r="AT1238" s="0" t="n">
        <v>1032</v>
      </c>
      <c r="AU1238" s="0" t="n">
        <v>2018</v>
      </c>
      <c r="AY1238" s="0" t="n">
        <v>7</v>
      </c>
      <c r="BD1238" s="0" t="s">
        <v>1593</v>
      </c>
      <c r="BE1238" s="0" t="s">
        <v>1593</v>
      </c>
      <c r="CO1238" s="0" t="n">
        <v>12</v>
      </c>
      <c r="CP1238" s="0" t="n">
        <v>11</v>
      </c>
      <c r="CS1238" s="0" t="n">
        <v>-1</v>
      </c>
      <c r="CT1238" s="0" t="n">
        <v>4</v>
      </c>
      <c r="DF1238" s="0" t="n">
        <v>2</v>
      </c>
      <c r="DG1238" s="0" t="s">
        <v>345</v>
      </c>
      <c r="DH1238" s="0" t="s">
        <v>2162</v>
      </c>
      <c r="EB1238" s="0" t="n">
        <v>13</v>
      </c>
      <c r="EC1238" s="0" t="s">
        <v>757</v>
      </c>
      <c r="EJ1238" s="0" t="s">
        <v>325</v>
      </c>
      <c r="EK1238" s="0" t="s">
        <v>331</v>
      </c>
      <c r="ER1238" s="0" t="n">
        <v>0</v>
      </c>
      <c r="EU1238" s="0" t="n">
        <v>-1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1237</v>
      </c>
      <c r="C1239" s="0" t="s">
        <v>2824</v>
      </c>
      <c r="F1239" s="0" t="n">
        <v>9</v>
      </c>
      <c r="G1239" s="0" t="n">
        <v>6</v>
      </c>
      <c r="R1239" s="0" t="n">
        <v>2</v>
      </c>
      <c r="V1239" s="0" t="n">
        <v>4</v>
      </c>
      <c r="W1239" s="0" t="n">
        <v>0</v>
      </c>
      <c r="AA1239" s="0" t="n">
        <v>1</v>
      </c>
      <c r="AB1239" s="0" t="n">
        <v>5</v>
      </c>
      <c r="AC1239" s="0" t="n">
        <v>12</v>
      </c>
      <c r="AE1239" s="0" t="n">
        <v>60</v>
      </c>
      <c r="AF1239" s="0" t="n">
        <v>5</v>
      </c>
      <c r="AK1239" s="0" t="n">
        <v>255</v>
      </c>
      <c r="AM1239" s="0" t="n">
        <v>266</v>
      </c>
      <c r="AP1239" s="0" t="n">
        <v>11</v>
      </c>
      <c r="AQ1239" s="0" t="n">
        <v>1941</v>
      </c>
      <c r="AR1239" s="0" t="n">
        <v>1942</v>
      </c>
      <c r="AT1239" s="0" t="n">
        <v>1032</v>
      </c>
      <c r="AU1239" s="0" t="n">
        <v>2018</v>
      </c>
      <c r="AY1239" s="0" t="n">
        <v>8</v>
      </c>
      <c r="BD1239" s="0" t="s">
        <v>1593</v>
      </c>
      <c r="BE1239" s="0" t="s">
        <v>1593</v>
      </c>
      <c r="CO1239" s="0" t="n">
        <v>12</v>
      </c>
      <c r="CP1239" s="0" t="n">
        <v>11</v>
      </c>
      <c r="CS1239" s="0" t="n">
        <v>-1</v>
      </c>
      <c r="CT1239" s="0" t="n">
        <v>4</v>
      </c>
      <c r="DF1239" s="0" t="n">
        <v>2</v>
      </c>
      <c r="DG1239" s="0" t="s">
        <v>345</v>
      </c>
      <c r="DH1239" s="0" t="s">
        <v>2317</v>
      </c>
      <c r="EB1239" s="0" t="n">
        <v>14</v>
      </c>
      <c r="EC1239" s="0" t="s">
        <v>292</v>
      </c>
      <c r="ED1239" s="0" t="s">
        <v>757</v>
      </c>
      <c r="EJ1239" s="0" t="s">
        <v>325</v>
      </c>
      <c r="EK1239" s="0" t="s">
        <v>331</v>
      </c>
      <c r="ER1239" s="0" t="n">
        <v>0</v>
      </c>
      <c r="EU1239" s="0" t="n">
        <v>-1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1238</v>
      </c>
      <c r="C1240" s="0" t="s">
        <v>2825</v>
      </c>
      <c r="F1240" s="0" t="n">
        <v>9</v>
      </c>
      <c r="G1240" s="0" t="n">
        <v>7</v>
      </c>
      <c r="R1240" s="0" t="n">
        <v>2</v>
      </c>
      <c r="V1240" s="0" t="n">
        <v>4</v>
      </c>
      <c r="W1240" s="0" t="n">
        <v>0</v>
      </c>
      <c r="AA1240" s="0" t="n">
        <v>1</v>
      </c>
      <c r="AB1240" s="0" t="n">
        <v>5</v>
      </c>
      <c r="AC1240" s="0" t="n">
        <v>12</v>
      </c>
      <c r="AE1240" s="0" t="n">
        <v>60</v>
      </c>
      <c r="AF1240" s="0" t="n">
        <v>5</v>
      </c>
      <c r="AK1240" s="0" t="n">
        <v>255</v>
      </c>
      <c r="AM1240" s="0" t="n">
        <v>350</v>
      </c>
      <c r="AP1240" s="0" t="n">
        <v>11</v>
      </c>
      <c r="AQ1240" s="0" t="n">
        <v>1941</v>
      </c>
      <c r="AR1240" s="0" t="n">
        <v>1943</v>
      </c>
      <c r="AT1240" s="0" t="n">
        <v>1032</v>
      </c>
      <c r="AU1240" s="0" t="n">
        <v>2018</v>
      </c>
      <c r="AY1240" s="0" t="n">
        <v>7</v>
      </c>
      <c r="BD1240" s="0" t="s">
        <v>1593</v>
      </c>
      <c r="BE1240" s="0" t="s">
        <v>1593</v>
      </c>
      <c r="CP1240" s="0" t="n">
        <v>11</v>
      </c>
      <c r="CT1240" s="0" t="n">
        <v>4</v>
      </c>
      <c r="DF1240" s="0" t="n">
        <v>2</v>
      </c>
      <c r="DG1240" s="0" t="s">
        <v>345</v>
      </c>
      <c r="DH1240" s="0" t="s">
        <v>2317</v>
      </c>
      <c r="DM1240" s="0" t="n">
        <v>1</v>
      </c>
      <c r="EB1240" s="0" t="n">
        <v>16</v>
      </c>
      <c r="EJ1240" s="0" t="s">
        <v>266</v>
      </c>
      <c r="EK1240" s="0" t="s">
        <v>331</v>
      </c>
      <c r="ER1240" s="0" t="n">
        <v>0</v>
      </c>
      <c r="EU1240" s="0" t="n">
        <v>-1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1239</v>
      </c>
      <c r="C1241" s="0" t="s">
        <v>2826</v>
      </c>
      <c r="F1241" s="0" t="n">
        <v>9</v>
      </c>
      <c r="G1241" s="0" t="n">
        <v>5</v>
      </c>
      <c r="R1241" s="0" t="n">
        <v>2</v>
      </c>
      <c r="V1241" s="0" t="n">
        <v>4</v>
      </c>
      <c r="W1241" s="0" t="n">
        <v>0</v>
      </c>
      <c r="AA1241" s="0" t="n">
        <v>1</v>
      </c>
      <c r="AB1241" s="0" t="n">
        <v>5</v>
      </c>
      <c r="AC1241" s="0" t="n">
        <v>12</v>
      </c>
      <c r="AE1241" s="0" t="n">
        <v>111</v>
      </c>
      <c r="AF1241" s="0" t="n">
        <v>5</v>
      </c>
      <c r="AK1241" s="0" t="n">
        <v>255</v>
      </c>
      <c r="AM1241" s="0" t="n">
        <v>270</v>
      </c>
      <c r="AP1241" s="0" t="n">
        <v>11</v>
      </c>
      <c r="AQ1241" s="0" t="n">
        <v>1941</v>
      </c>
      <c r="AR1241" s="0" t="n">
        <v>1944</v>
      </c>
      <c r="AT1241" s="0" t="n">
        <v>1032</v>
      </c>
      <c r="AU1241" s="0" t="n">
        <v>2018</v>
      </c>
      <c r="AY1241" s="0" t="n">
        <v>6</v>
      </c>
      <c r="BD1241" s="0" t="s">
        <v>1593</v>
      </c>
      <c r="BE1241" s="0" t="s">
        <v>1593</v>
      </c>
      <c r="CT1241" s="0" t="n">
        <v>4</v>
      </c>
      <c r="DF1241" s="0" t="n">
        <v>1</v>
      </c>
      <c r="DG1241" s="0" t="s">
        <v>290</v>
      </c>
      <c r="DH1241" s="0" t="s">
        <v>2802</v>
      </c>
      <c r="DM1241" s="0" t="n">
        <v>1</v>
      </c>
      <c r="DW1241" s="0" t="n">
        <v>6</v>
      </c>
      <c r="EB1241" s="0" t="n">
        <v>18</v>
      </c>
      <c r="EC1241" s="0" t="s">
        <v>772</v>
      </c>
      <c r="EJ1241" s="0" t="s">
        <v>266</v>
      </c>
      <c r="EK1241" s="0" t="s">
        <v>331</v>
      </c>
      <c r="ER1241" s="0" t="n">
        <v>0</v>
      </c>
      <c r="EU1241" s="0" t="n">
        <v>-1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1240</v>
      </c>
      <c r="C1242" s="0" t="s">
        <v>2827</v>
      </c>
      <c r="F1242" s="0" t="n">
        <v>9</v>
      </c>
      <c r="G1242" s="0" t="n">
        <v>9</v>
      </c>
      <c r="R1242" s="0" t="n">
        <v>2</v>
      </c>
      <c r="V1242" s="0" t="n">
        <v>5</v>
      </c>
      <c r="W1242" s="0" t="n">
        <v>0</v>
      </c>
      <c r="AA1242" s="0" t="n">
        <v>1</v>
      </c>
      <c r="AB1242" s="0" t="n">
        <v>5</v>
      </c>
      <c r="AC1242" s="0" t="n">
        <v>12</v>
      </c>
      <c r="AE1242" s="0" t="n">
        <v>153</v>
      </c>
      <c r="AF1242" s="0" t="n">
        <v>8</v>
      </c>
      <c r="AK1242" s="0" t="n">
        <v>255</v>
      </c>
      <c r="AM1242" s="0" t="n">
        <v>270</v>
      </c>
      <c r="AP1242" s="0" t="n">
        <v>10</v>
      </c>
      <c r="AQ1242" s="0" t="n">
        <v>1942</v>
      </c>
      <c r="AR1242" s="0" t="n">
        <v>1946</v>
      </c>
      <c r="AT1242" s="0" t="n">
        <v>1032</v>
      </c>
      <c r="AU1242" s="0" t="n">
        <v>2018</v>
      </c>
      <c r="AY1242" s="0" t="n">
        <v>6</v>
      </c>
      <c r="BD1242" s="0" t="s">
        <v>1593</v>
      </c>
      <c r="BE1242" s="0" t="s">
        <v>1593</v>
      </c>
      <c r="CO1242" s="0" t="n">
        <v>12</v>
      </c>
      <c r="CP1242" s="0" t="n">
        <v>11</v>
      </c>
      <c r="CT1242" s="0" t="n">
        <v>4</v>
      </c>
      <c r="DF1242" s="0" t="n">
        <v>2</v>
      </c>
      <c r="DG1242" s="0" t="s">
        <v>345</v>
      </c>
      <c r="DH1242" s="0" t="s">
        <v>2317</v>
      </c>
      <c r="EB1242" s="0" t="n">
        <v>17</v>
      </c>
      <c r="EC1242" s="0" t="s">
        <v>292</v>
      </c>
      <c r="ED1242" s="0" t="s">
        <v>757</v>
      </c>
      <c r="EJ1242" s="0" t="s">
        <v>325</v>
      </c>
      <c r="EK1242" s="0" t="s">
        <v>331</v>
      </c>
      <c r="ER1242" s="0" t="n">
        <v>0</v>
      </c>
      <c r="EU1242" s="0" t="n">
        <v>-1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1241</v>
      </c>
      <c r="C1243" s="0" t="s">
        <v>2828</v>
      </c>
      <c r="F1243" s="0" t="n">
        <v>9</v>
      </c>
      <c r="G1243" s="0" t="n">
        <v>7</v>
      </c>
      <c r="R1243" s="0" t="n">
        <v>2</v>
      </c>
      <c r="V1243" s="0" t="n">
        <v>4</v>
      </c>
      <c r="W1243" s="0" t="n">
        <v>0</v>
      </c>
      <c r="AA1243" s="0" t="n">
        <v>1</v>
      </c>
      <c r="AB1243" s="0" t="n">
        <v>5</v>
      </c>
      <c r="AC1243" s="0" t="n">
        <v>12</v>
      </c>
      <c r="AE1243" s="0" t="n">
        <v>60</v>
      </c>
      <c r="AF1243" s="0" t="n">
        <v>5</v>
      </c>
      <c r="AK1243" s="0" t="n">
        <v>255</v>
      </c>
      <c r="AM1243" s="0" t="n">
        <v>350</v>
      </c>
      <c r="AP1243" s="0" t="n">
        <v>11</v>
      </c>
      <c r="AQ1243" s="0" t="n">
        <v>1941</v>
      </c>
      <c r="AR1243" s="0" t="n">
        <v>1945</v>
      </c>
      <c r="AT1243" s="0" t="n">
        <v>1032</v>
      </c>
      <c r="AU1243" s="0" t="n">
        <v>2018</v>
      </c>
      <c r="AY1243" s="0" t="n">
        <v>8</v>
      </c>
      <c r="BD1243" s="0" t="s">
        <v>1593</v>
      </c>
      <c r="BE1243" s="0" t="s">
        <v>1593</v>
      </c>
      <c r="CO1243" s="0" t="n">
        <v>12</v>
      </c>
      <c r="CP1243" s="0" t="n">
        <v>11</v>
      </c>
      <c r="CT1243" s="0" t="n">
        <v>4</v>
      </c>
      <c r="DF1243" s="0" t="n">
        <v>1</v>
      </c>
      <c r="DG1243" s="0" t="s">
        <v>290</v>
      </c>
      <c r="DH1243" s="0" t="s">
        <v>2802</v>
      </c>
      <c r="EB1243" s="0" t="n">
        <v>20</v>
      </c>
      <c r="EC1243" s="0" t="s">
        <v>260</v>
      </c>
      <c r="ED1243" s="0" t="s">
        <v>757</v>
      </c>
      <c r="EJ1243" s="0" t="s">
        <v>309</v>
      </c>
      <c r="EK1243" s="0" t="s">
        <v>331</v>
      </c>
      <c r="ER1243" s="0" t="n">
        <v>0</v>
      </c>
      <c r="EU1243" s="0" t="n">
        <v>-1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1242</v>
      </c>
      <c r="C1244" s="0" t="s">
        <v>2829</v>
      </c>
      <c r="F1244" s="0" t="n">
        <v>9</v>
      </c>
      <c r="G1244" s="0" t="n">
        <v>6</v>
      </c>
      <c r="R1244" s="0" t="n">
        <v>2</v>
      </c>
      <c r="V1244" s="0" t="n">
        <v>6</v>
      </c>
      <c r="W1244" s="0" t="n">
        <v>0</v>
      </c>
      <c r="AA1244" s="0" t="n">
        <v>1</v>
      </c>
      <c r="AB1244" s="0" t="n">
        <v>5</v>
      </c>
      <c r="AC1244" s="0" t="n">
        <v>13</v>
      </c>
      <c r="AE1244" s="0" t="n">
        <v>80</v>
      </c>
      <c r="AF1244" s="0" t="n">
        <v>7</v>
      </c>
      <c r="AK1244" s="0" t="n">
        <v>255</v>
      </c>
      <c r="AM1244" s="0" t="n">
        <v>325</v>
      </c>
      <c r="AP1244" s="0" t="n">
        <v>7</v>
      </c>
      <c r="AQ1244" s="0" t="n">
        <v>1942</v>
      </c>
      <c r="AR1244" s="0" t="n">
        <v>1945</v>
      </c>
      <c r="AT1244" s="0" t="n">
        <v>1032</v>
      </c>
      <c r="AU1244" s="0" t="n">
        <v>2018</v>
      </c>
      <c r="AY1244" s="0" t="n">
        <v>10</v>
      </c>
      <c r="BD1244" s="0" t="s">
        <v>1593</v>
      </c>
      <c r="BE1244" s="0" t="s">
        <v>1593</v>
      </c>
      <c r="CO1244" s="0" t="n">
        <v>12</v>
      </c>
      <c r="CT1244" s="0" t="n">
        <v>4</v>
      </c>
      <c r="DF1244" s="0" t="n">
        <v>2</v>
      </c>
      <c r="DG1244" s="0" t="s">
        <v>345</v>
      </c>
      <c r="DH1244" s="0" t="s">
        <v>2317</v>
      </c>
      <c r="DP1244" s="0" t="s">
        <v>2830</v>
      </c>
      <c r="DS1244" s="0" t="s">
        <v>300</v>
      </c>
      <c r="EB1244" s="0" t="n">
        <v>15</v>
      </c>
      <c r="EC1244" s="0" t="s">
        <v>292</v>
      </c>
      <c r="ED1244" s="0" t="s">
        <v>757</v>
      </c>
      <c r="EJ1244" s="0" t="s">
        <v>2831</v>
      </c>
      <c r="EK1244" s="0" t="s">
        <v>331</v>
      </c>
      <c r="ER1244" s="0" t="n">
        <v>0</v>
      </c>
      <c r="EU1244" s="0" t="n">
        <v>-1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1243</v>
      </c>
      <c r="C1245" s="0" t="s">
        <v>2832</v>
      </c>
      <c r="F1245" s="0" t="n">
        <v>9</v>
      </c>
      <c r="G1245" s="0" t="n">
        <v>12</v>
      </c>
      <c r="R1245" s="0" t="n">
        <v>2</v>
      </c>
      <c r="V1245" s="0" t="n">
        <v>5</v>
      </c>
      <c r="W1245" s="0" t="n">
        <v>0</v>
      </c>
      <c r="AA1245" s="0" t="n">
        <v>1</v>
      </c>
      <c r="AB1245" s="0" t="n">
        <v>5</v>
      </c>
      <c r="AC1245" s="0" t="n">
        <v>12</v>
      </c>
      <c r="AE1245" s="0" t="n">
        <v>153</v>
      </c>
      <c r="AF1245" s="0" t="n">
        <v>8</v>
      </c>
      <c r="AK1245" s="0" t="n">
        <v>255</v>
      </c>
      <c r="AM1245" s="0" t="n">
        <v>270</v>
      </c>
      <c r="AP1245" s="0" t="n">
        <v>5</v>
      </c>
      <c r="AQ1245" s="0" t="n">
        <v>1944</v>
      </c>
      <c r="AR1245" s="0" t="n">
        <v>1946</v>
      </c>
      <c r="AT1245" s="0" t="n">
        <v>1032</v>
      </c>
      <c r="AU1245" s="0" t="n">
        <v>2018</v>
      </c>
      <c r="AY1245" s="0" t="n">
        <v>9</v>
      </c>
      <c r="BD1245" s="0" t="s">
        <v>1593</v>
      </c>
      <c r="BE1245" s="0" t="s">
        <v>1593</v>
      </c>
      <c r="CS1245" s="0" t="n">
        <v>-1</v>
      </c>
      <c r="CT1245" s="0" t="n">
        <v>4</v>
      </c>
      <c r="DF1245" s="0" t="n">
        <v>2</v>
      </c>
      <c r="DG1245" s="0" t="s">
        <v>345</v>
      </c>
      <c r="DH1245" s="0" t="s">
        <v>543</v>
      </c>
      <c r="DM1245" s="0" t="n">
        <v>1</v>
      </c>
      <c r="EB1245" s="0" t="n">
        <v>3</v>
      </c>
      <c r="EJ1245" s="0" t="s">
        <v>273</v>
      </c>
      <c r="EK1245" s="0" t="s">
        <v>331</v>
      </c>
      <c r="ER1245" s="0" t="n">
        <v>0</v>
      </c>
      <c r="EU1245" s="0" t="n">
        <v>-1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1244</v>
      </c>
      <c r="C1246" s="0" t="s">
        <v>2833</v>
      </c>
      <c r="F1246" s="0" t="n">
        <v>9</v>
      </c>
      <c r="G1246" s="0" t="n">
        <v>7</v>
      </c>
      <c r="R1246" s="0" t="n">
        <v>2</v>
      </c>
      <c r="V1246" s="0" t="n">
        <v>6</v>
      </c>
      <c r="W1246" s="0" t="n">
        <v>0</v>
      </c>
      <c r="AA1246" s="0" t="n">
        <v>1</v>
      </c>
      <c r="AB1246" s="0" t="n">
        <v>5</v>
      </c>
      <c r="AC1246" s="0" t="n">
        <v>14</v>
      </c>
      <c r="AE1246" s="0" t="n">
        <v>155</v>
      </c>
      <c r="AF1246" s="0" t="n">
        <v>7</v>
      </c>
      <c r="AK1246" s="0" t="n">
        <v>255</v>
      </c>
      <c r="AM1246" s="0" t="n">
        <v>273</v>
      </c>
      <c r="AP1246" s="0" t="n">
        <v>10</v>
      </c>
      <c r="AQ1246" s="0" t="n">
        <v>1944</v>
      </c>
      <c r="AR1246" s="0" t="n">
        <v>1946</v>
      </c>
      <c r="AT1246" s="0" t="n">
        <v>1032</v>
      </c>
      <c r="AU1246" s="0" t="n">
        <v>2018</v>
      </c>
      <c r="AY1246" s="0" t="n">
        <v>11</v>
      </c>
      <c r="BD1246" s="0" t="s">
        <v>1593</v>
      </c>
      <c r="BE1246" s="0" t="s">
        <v>1593</v>
      </c>
      <c r="CS1246" s="0" t="n">
        <v>-1</v>
      </c>
      <c r="CT1246" s="0" t="n">
        <v>4</v>
      </c>
      <c r="DE1246" s="0" t="n">
        <v>4</v>
      </c>
      <c r="DF1246" s="0" t="n">
        <v>2</v>
      </c>
      <c r="DG1246" s="0" t="s">
        <v>335</v>
      </c>
      <c r="DH1246" s="0" t="s">
        <v>2834</v>
      </c>
      <c r="DI1246" s="0" t="n">
        <v>4</v>
      </c>
      <c r="DM1246" s="0" t="n">
        <v>1</v>
      </c>
      <c r="EB1246" s="0" t="n">
        <v>4</v>
      </c>
      <c r="EJ1246" s="0" t="s">
        <v>273</v>
      </c>
      <c r="EK1246" s="0" t="s">
        <v>331</v>
      </c>
      <c r="ER1246" s="0" t="n">
        <v>0</v>
      </c>
      <c r="EU1246" s="0" t="n">
        <v>-1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1245</v>
      </c>
      <c r="C1247" s="0" t="s">
        <v>2835</v>
      </c>
      <c r="F1247" s="0" t="n">
        <v>9</v>
      </c>
      <c r="G1247" s="0" t="n">
        <v>10</v>
      </c>
      <c r="R1247" s="0" t="n">
        <v>2</v>
      </c>
      <c r="V1247" s="0" t="n">
        <v>2</v>
      </c>
      <c r="W1247" s="0" t="n">
        <v>0</v>
      </c>
      <c r="AA1247" s="0" t="n">
        <v>1</v>
      </c>
      <c r="AB1247" s="0" t="n">
        <v>5</v>
      </c>
      <c r="AC1247" s="0" t="n">
        <v>10</v>
      </c>
      <c r="AE1247" s="0" t="n">
        <v>99</v>
      </c>
      <c r="AF1247" s="0" t="n">
        <v>10</v>
      </c>
      <c r="AK1247" s="0" t="n">
        <v>255</v>
      </c>
      <c r="AM1247" s="0" t="n">
        <v>269</v>
      </c>
      <c r="AP1247" s="0" t="n">
        <v>2</v>
      </c>
      <c r="AQ1247" s="0" t="n">
        <v>1941</v>
      </c>
      <c r="AR1247" s="0" t="n">
        <v>1946</v>
      </c>
      <c r="AT1247" s="0" t="n">
        <v>1032</v>
      </c>
      <c r="AU1247" s="0" t="n">
        <v>2018</v>
      </c>
      <c r="AY1247" s="0" t="n">
        <v>6</v>
      </c>
      <c r="BD1247" s="0" t="s">
        <v>1593</v>
      </c>
      <c r="BE1247" s="0" t="s">
        <v>1593</v>
      </c>
      <c r="CS1247" s="0" t="n">
        <v>-1</v>
      </c>
      <c r="CT1247" s="0" t="n">
        <v>4</v>
      </c>
      <c r="DE1247" s="0" t="n">
        <v>4</v>
      </c>
      <c r="DF1247" s="0" t="n">
        <v>2</v>
      </c>
      <c r="DG1247" s="0" t="s">
        <v>335</v>
      </c>
      <c r="DH1247" s="0" t="s">
        <v>2834</v>
      </c>
      <c r="DI1247" s="0" t="n">
        <v>4</v>
      </c>
      <c r="DM1247" s="0" t="n">
        <v>1</v>
      </c>
      <c r="EB1247" s="0" t="n">
        <v>4</v>
      </c>
      <c r="EC1247" s="0" t="s">
        <v>292</v>
      </c>
      <c r="EJ1247" s="0" t="s">
        <v>273</v>
      </c>
      <c r="EK1247" s="0" t="s">
        <v>331</v>
      </c>
      <c r="ER1247" s="0" t="n">
        <v>0</v>
      </c>
      <c r="EU1247" s="0" t="n">
        <v>-1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1246</v>
      </c>
      <c r="C1248" s="0" t="s">
        <v>2836</v>
      </c>
      <c r="F1248" s="0" t="n">
        <v>9</v>
      </c>
      <c r="G1248" s="0" t="n">
        <v>12</v>
      </c>
      <c r="R1248" s="0" t="n">
        <v>2</v>
      </c>
      <c r="V1248" s="0" t="n">
        <v>2</v>
      </c>
      <c r="W1248" s="0" t="n">
        <v>0</v>
      </c>
      <c r="AA1248" s="0" t="n">
        <v>1</v>
      </c>
      <c r="AB1248" s="0" t="n">
        <v>5</v>
      </c>
      <c r="AC1248" s="0" t="n">
        <v>10</v>
      </c>
      <c r="AE1248" s="0" t="n">
        <v>99</v>
      </c>
      <c r="AF1248" s="0" t="n">
        <v>10</v>
      </c>
      <c r="AK1248" s="0" t="n">
        <v>255</v>
      </c>
      <c r="AM1248" s="0" t="n">
        <v>271</v>
      </c>
      <c r="AP1248" s="0" t="n">
        <v>2</v>
      </c>
      <c r="AQ1248" s="0" t="n">
        <v>1941</v>
      </c>
      <c r="AR1248" s="0" t="n">
        <v>1946</v>
      </c>
      <c r="AT1248" s="0" t="n">
        <v>1032</v>
      </c>
      <c r="AU1248" s="0" t="n">
        <v>2018</v>
      </c>
      <c r="AY1248" s="0" t="n">
        <v>9</v>
      </c>
      <c r="BD1248" s="0" t="s">
        <v>1593</v>
      </c>
      <c r="BE1248" s="0" t="s">
        <v>1593</v>
      </c>
      <c r="CS1248" s="0" t="n">
        <v>-1</v>
      </c>
      <c r="CT1248" s="0" t="n">
        <v>4</v>
      </c>
      <c r="DF1248" s="0" t="n">
        <v>2</v>
      </c>
      <c r="DG1248" s="0" t="s">
        <v>335</v>
      </c>
      <c r="DH1248" s="0" t="s">
        <v>543</v>
      </c>
      <c r="EB1248" s="0" t="n">
        <v>5</v>
      </c>
      <c r="EC1248" s="0" t="s">
        <v>292</v>
      </c>
      <c r="EJ1248" s="0" t="s">
        <v>309</v>
      </c>
      <c r="EK1248" s="0" t="s">
        <v>331</v>
      </c>
      <c r="ER1248" s="0" t="n">
        <v>0</v>
      </c>
      <c r="EU1248" s="0" t="n">
        <v>-1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1247</v>
      </c>
      <c r="C1249" s="0" t="s">
        <v>2837</v>
      </c>
      <c r="F1249" s="0" t="n">
        <v>9</v>
      </c>
      <c r="G1249" s="0" t="n">
        <v>0</v>
      </c>
      <c r="R1249" s="0" t="n">
        <v>2</v>
      </c>
      <c r="V1249" s="0" t="n">
        <v>4</v>
      </c>
      <c r="W1249" s="0" t="n">
        <v>1</v>
      </c>
      <c r="AA1249" s="0" t="n">
        <v>1</v>
      </c>
      <c r="AB1249" s="0" t="n">
        <v>5</v>
      </c>
      <c r="AC1249" s="0" t="n">
        <v>11</v>
      </c>
      <c r="AE1249" s="0" t="n">
        <v>60</v>
      </c>
      <c r="AF1249" s="0" t="n">
        <v>4</v>
      </c>
      <c r="AK1249" s="0" t="n">
        <v>255</v>
      </c>
      <c r="AM1249" s="0" t="n">
        <v>329</v>
      </c>
      <c r="AP1249" s="0" t="n">
        <v>1</v>
      </c>
      <c r="AQ1249" s="0" t="n">
        <v>1940</v>
      </c>
      <c r="AR1249" s="0" t="n">
        <v>1942</v>
      </c>
      <c r="AT1249" s="0" t="n">
        <v>1032</v>
      </c>
      <c r="AU1249" s="0" t="n">
        <v>2018</v>
      </c>
      <c r="AY1249" s="0" t="n">
        <v>7</v>
      </c>
      <c r="BD1249" s="0" t="s">
        <v>1593</v>
      </c>
      <c r="BE1249" s="0" t="s">
        <v>1593</v>
      </c>
      <c r="CS1249" s="0" t="n">
        <v>1</v>
      </c>
      <c r="CT1249" s="0" t="n">
        <v>3</v>
      </c>
      <c r="DE1249" s="0" t="n">
        <v>4</v>
      </c>
      <c r="DF1249" s="0" t="n">
        <v>2</v>
      </c>
      <c r="DG1249" s="0" t="s">
        <v>335</v>
      </c>
      <c r="DH1249" s="0" t="s">
        <v>361</v>
      </c>
      <c r="DI1249" s="0" t="n">
        <v>4</v>
      </c>
      <c r="DM1249" s="0" t="n">
        <v>1</v>
      </c>
      <c r="EB1249" s="0" t="n">
        <v>38</v>
      </c>
      <c r="EJ1249" s="0" t="s">
        <v>273</v>
      </c>
      <c r="EK1249" s="0" t="s">
        <v>331</v>
      </c>
      <c r="ER1249" s="0" t="n">
        <v>0</v>
      </c>
      <c r="EU1249" s="0" t="n">
        <v>-1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1248</v>
      </c>
      <c r="C1250" s="0" t="s">
        <v>2838</v>
      </c>
      <c r="F1250" s="0" t="n">
        <v>9</v>
      </c>
      <c r="G1250" s="0" t="n">
        <v>0</v>
      </c>
      <c r="R1250" s="0" t="n">
        <v>2</v>
      </c>
      <c r="V1250" s="0" t="n">
        <v>4</v>
      </c>
      <c r="W1250" s="0" t="n">
        <v>1</v>
      </c>
      <c r="AA1250" s="0" t="n">
        <v>1</v>
      </c>
      <c r="AB1250" s="0" t="n">
        <v>5</v>
      </c>
      <c r="AC1250" s="0" t="n">
        <v>12</v>
      </c>
      <c r="AE1250" s="0" t="n">
        <v>50</v>
      </c>
      <c r="AF1250" s="0" t="n">
        <v>4</v>
      </c>
      <c r="AK1250" s="0" t="n">
        <v>255</v>
      </c>
      <c r="AM1250" s="0" t="n">
        <v>329</v>
      </c>
      <c r="AP1250" s="0" t="n">
        <v>1</v>
      </c>
      <c r="AQ1250" s="0" t="n">
        <v>1940</v>
      </c>
      <c r="AR1250" s="0" t="n">
        <v>1944</v>
      </c>
      <c r="AT1250" s="0" t="n">
        <v>1032</v>
      </c>
      <c r="AU1250" s="0" t="n">
        <v>2018</v>
      </c>
      <c r="AY1250" s="0" t="n">
        <v>7</v>
      </c>
      <c r="BD1250" s="0" t="s">
        <v>1593</v>
      </c>
      <c r="BE1250" s="0" t="s">
        <v>1593</v>
      </c>
      <c r="CT1250" s="0" t="n">
        <v>3</v>
      </c>
      <c r="DF1250" s="0" t="n">
        <v>2</v>
      </c>
      <c r="DG1250" s="0" t="s">
        <v>345</v>
      </c>
      <c r="DH1250" s="0" t="s">
        <v>543</v>
      </c>
      <c r="DM1250" s="0" t="n">
        <v>1</v>
      </c>
      <c r="DP1250" s="0" t="n">
        <v>11</v>
      </c>
      <c r="EB1250" s="0" t="n">
        <v>39</v>
      </c>
      <c r="EJ1250" s="0" t="s">
        <v>251</v>
      </c>
      <c r="EK1250" s="0" t="s">
        <v>331</v>
      </c>
      <c r="ER1250" s="0" t="n">
        <v>0</v>
      </c>
      <c r="EU1250" s="0" t="n">
        <v>-1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1249</v>
      </c>
      <c r="C1251" s="0" t="s">
        <v>2839</v>
      </c>
      <c r="F1251" s="0" t="n">
        <v>9</v>
      </c>
      <c r="G1251" s="0" t="n">
        <v>0</v>
      </c>
      <c r="R1251" s="0" t="n">
        <v>2</v>
      </c>
      <c r="V1251" s="0" t="n">
        <v>4</v>
      </c>
      <c r="W1251" s="0" t="n">
        <v>1</v>
      </c>
      <c r="AA1251" s="0" t="n">
        <v>1</v>
      </c>
      <c r="AB1251" s="0" t="n">
        <v>5</v>
      </c>
      <c r="AC1251" s="0" t="n">
        <v>14</v>
      </c>
      <c r="AE1251" s="0" t="n">
        <v>60</v>
      </c>
      <c r="AF1251" s="0" t="n">
        <v>5</v>
      </c>
      <c r="AK1251" s="0" t="n">
        <v>255</v>
      </c>
      <c r="AM1251" s="0" t="n">
        <v>322</v>
      </c>
      <c r="AP1251" s="0" t="n">
        <v>11</v>
      </c>
      <c r="AQ1251" s="0" t="n">
        <v>1943</v>
      </c>
      <c r="AR1251" s="0" t="n">
        <v>1946</v>
      </c>
      <c r="AT1251" s="0" t="n">
        <v>1032</v>
      </c>
      <c r="AU1251" s="0" t="n">
        <v>2018</v>
      </c>
      <c r="AY1251" s="0" t="n">
        <v>8</v>
      </c>
      <c r="BD1251" s="0" t="s">
        <v>1593</v>
      </c>
      <c r="BE1251" s="0" t="s">
        <v>1593</v>
      </c>
      <c r="CT1251" s="0" t="n">
        <v>3</v>
      </c>
      <c r="DE1251" s="0" t="n">
        <v>4</v>
      </c>
      <c r="DF1251" s="0" t="n">
        <v>2</v>
      </c>
      <c r="DG1251" s="0" t="s">
        <v>335</v>
      </c>
      <c r="DH1251" s="0" t="s">
        <v>361</v>
      </c>
      <c r="DI1251" s="0" t="n">
        <v>4</v>
      </c>
      <c r="DM1251" s="0" t="n">
        <v>1</v>
      </c>
      <c r="DU1251" s="0" t="s">
        <v>497</v>
      </c>
      <c r="EB1251" s="0" t="n">
        <v>40</v>
      </c>
      <c r="EC1251" s="0" t="s">
        <v>221</v>
      </c>
      <c r="EJ1251" s="0" t="s">
        <v>273</v>
      </c>
      <c r="EK1251" s="0" t="s">
        <v>331</v>
      </c>
      <c r="ER1251" s="0" t="n">
        <v>0</v>
      </c>
      <c r="EU1251" s="0" t="n">
        <v>-1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1250</v>
      </c>
      <c r="C1252" s="0" t="s">
        <v>2840</v>
      </c>
      <c r="F1252" s="0" t="n">
        <v>9</v>
      </c>
      <c r="G1252" s="0" t="n">
        <v>8</v>
      </c>
      <c r="R1252" s="0" t="n">
        <v>2</v>
      </c>
      <c r="V1252" s="0" t="n">
        <v>2</v>
      </c>
      <c r="W1252" s="0" t="n">
        <v>0</v>
      </c>
      <c r="AA1252" s="0" t="n">
        <v>1</v>
      </c>
      <c r="AB1252" s="0" t="n">
        <v>5</v>
      </c>
      <c r="AC1252" s="0" t="n">
        <v>12</v>
      </c>
      <c r="AE1252" s="0" t="n">
        <v>99</v>
      </c>
      <c r="AF1252" s="0" t="n">
        <v>8</v>
      </c>
      <c r="AK1252" s="0" t="n">
        <v>255</v>
      </c>
      <c r="AM1252" s="0" t="n">
        <v>261</v>
      </c>
      <c r="AP1252" s="0" t="n">
        <v>2</v>
      </c>
      <c r="AQ1252" s="0" t="n">
        <v>1944</v>
      </c>
      <c r="AR1252" s="0" t="n">
        <v>1946</v>
      </c>
      <c r="AT1252" s="0" t="n">
        <v>1032</v>
      </c>
      <c r="AU1252" s="0" t="n">
        <v>2018</v>
      </c>
      <c r="AY1252" s="0" t="n">
        <v>8</v>
      </c>
      <c r="BD1252" s="0" t="s">
        <v>1593</v>
      </c>
      <c r="BE1252" s="0" t="s">
        <v>1593</v>
      </c>
      <c r="CT1252" s="0" t="n">
        <v>4</v>
      </c>
      <c r="DF1252" s="0" t="n">
        <v>3</v>
      </c>
      <c r="DG1252" s="0" t="s">
        <v>208</v>
      </c>
      <c r="DH1252" s="0" t="s">
        <v>2841</v>
      </c>
      <c r="DP1252" s="0" t="n">
        <v>11</v>
      </c>
      <c r="DS1252" s="0" t="s">
        <v>300</v>
      </c>
      <c r="DU1252" s="0" t="s">
        <v>554</v>
      </c>
      <c r="EB1252" s="0" t="n">
        <v>34</v>
      </c>
      <c r="EC1252" s="0" t="s">
        <v>282</v>
      </c>
      <c r="EJ1252" s="0" t="s">
        <v>261</v>
      </c>
      <c r="EK1252" s="0" t="s">
        <v>331</v>
      </c>
      <c r="ER1252" s="0" t="n">
        <v>0</v>
      </c>
      <c r="EU1252" s="0" t="n">
        <v>-1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1251</v>
      </c>
      <c r="C1253" s="0" t="s">
        <v>2842</v>
      </c>
      <c r="F1253" s="0" t="n">
        <v>9</v>
      </c>
      <c r="G1253" s="0" t="n">
        <v>6</v>
      </c>
      <c r="R1253" s="0" t="n">
        <v>2</v>
      </c>
      <c r="V1253" s="0" t="n">
        <v>2</v>
      </c>
      <c r="W1253" s="0" t="n">
        <v>0</v>
      </c>
      <c r="AA1253" s="0" t="n">
        <v>1</v>
      </c>
      <c r="AB1253" s="0" t="n">
        <v>5</v>
      </c>
      <c r="AC1253" s="0" t="n">
        <v>13</v>
      </c>
      <c r="AE1253" s="0" t="n">
        <v>60</v>
      </c>
      <c r="AF1253" s="0" t="n">
        <v>7</v>
      </c>
      <c r="AK1253" s="0" t="n">
        <v>255</v>
      </c>
      <c r="AM1253" s="0" t="n">
        <v>326</v>
      </c>
      <c r="AP1253" s="0" t="n">
        <v>4</v>
      </c>
      <c r="AQ1253" s="0" t="n">
        <v>1942</v>
      </c>
      <c r="AR1253" s="0" t="n">
        <v>1946</v>
      </c>
      <c r="AT1253" s="0" t="n">
        <v>1032</v>
      </c>
      <c r="AU1253" s="0" t="n">
        <v>2018</v>
      </c>
      <c r="AY1253" s="0" t="n">
        <v>11</v>
      </c>
      <c r="BD1253" s="0" t="s">
        <v>1593</v>
      </c>
      <c r="BE1253" s="0" t="s">
        <v>1593</v>
      </c>
      <c r="CT1253" s="0" t="n">
        <v>4</v>
      </c>
      <c r="DF1253" s="0" t="n">
        <v>3</v>
      </c>
      <c r="DG1253" s="0" t="s">
        <v>208</v>
      </c>
      <c r="DH1253" s="0" t="s">
        <v>2843</v>
      </c>
      <c r="DP1253" s="0" t="n">
        <v>10</v>
      </c>
      <c r="DS1253" s="0" t="s">
        <v>300</v>
      </c>
      <c r="DU1253" s="0" t="s">
        <v>554</v>
      </c>
      <c r="EB1253" s="0" t="n">
        <v>34</v>
      </c>
      <c r="EC1253" s="0" t="s">
        <v>282</v>
      </c>
      <c r="EJ1253" s="0" t="s">
        <v>1386</v>
      </c>
      <c r="EK1253" s="0" t="s">
        <v>331</v>
      </c>
      <c r="ER1253" s="0" t="n">
        <v>0</v>
      </c>
      <c r="EU1253" s="0" t="n">
        <v>-1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1252</v>
      </c>
      <c r="C1254" s="0" t="s">
        <v>2844</v>
      </c>
      <c r="F1254" s="0" t="n">
        <v>9</v>
      </c>
      <c r="G1254" s="0" t="n">
        <v>8</v>
      </c>
      <c r="R1254" s="0" t="n">
        <v>2</v>
      </c>
      <c r="V1254" s="0" t="n">
        <v>2</v>
      </c>
      <c r="W1254" s="0" t="n">
        <v>0</v>
      </c>
      <c r="AA1254" s="0" t="n">
        <v>1</v>
      </c>
      <c r="AB1254" s="0" t="n">
        <v>5</v>
      </c>
      <c r="AC1254" s="0" t="n">
        <v>14</v>
      </c>
      <c r="AE1254" s="0" t="n">
        <v>60</v>
      </c>
      <c r="AF1254" s="0" t="n">
        <v>7</v>
      </c>
      <c r="AK1254" s="0" t="n">
        <v>255</v>
      </c>
      <c r="AM1254" s="0" t="n">
        <v>326</v>
      </c>
      <c r="AP1254" s="0" t="n">
        <v>1</v>
      </c>
      <c r="AQ1254" s="0" t="n">
        <v>1944</v>
      </c>
      <c r="AR1254" s="0" t="n">
        <v>1946</v>
      </c>
      <c r="AT1254" s="0" t="n">
        <v>1032</v>
      </c>
      <c r="AU1254" s="0" t="n">
        <v>2018</v>
      </c>
      <c r="AY1254" s="0" t="n">
        <v>13</v>
      </c>
      <c r="BD1254" s="0" t="s">
        <v>1593</v>
      </c>
      <c r="BE1254" s="0" t="s">
        <v>1593</v>
      </c>
      <c r="CS1254" s="0" t="n">
        <v>-1</v>
      </c>
      <c r="CT1254" s="0" t="n">
        <v>4</v>
      </c>
      <c r="DF1254" s="0" t="n">
        <v>3</v>
      </c>
      <c r="DG1254" s="0" t="s">
        <v>208</v>
      </c>
      <c r="DH1254" s="0" t="s">
        <v>2845</v>
      </c>
      <c r="DI1254" s="0" t="s">
        <v>300</v>
      </c>
      <c r="EB1254" s="0" t="n">
        <v>32</v>
      </c>
      <c r="EJ1254" s="0" t="s">
        <v>325</v>
      </c>
      <c r="EK1254" s="0" t="s">
        <v>331</v>
      </c>
      <c r="ER1254" s="0" t="n">
        <v>0</v>
      </c>
      <c r="EU1254" s="0" t="n">
        <v>-1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1253</v>
      </c>
      <c r="C1255" s="0" t="s">
        <v>2846</v>
      </c>
      <c r="F1255" s="0" t="n">
        <v>9</v>
      </c>
      <c r="G1255" s="0" t="n">
        <v>5</v>
      </c>
      <c r="R1255" s="0" t="n">
        <v>2</v>
      </c>
      <c r="V1255" s="0" t="n">
        <v>3</v>
      </c>
      <c r="W1255" s="0" t="n">
        <v>0</v>
      </c>
      <c r="AA1255" s="0" t="n">
        <v>1</v>
      </c>
      <c r="AB1255" s="0" t="n">
        <v>5</v>
      </c>
      <c r="AC1255" s="0" t="n">
        <v>12</v>
      </c>
      <c r="AE1255" s="0" t="n">
        <v>60</v>
      </c>
      <c r="AF1255" s="0" t="n">
        <v>4</v>
      </c>
      <c r="AK1255" s="0" t="n">
        <v>255</v>
      </c>
      <c r="AM1255" s="0" t="n">
        <v>359</v>
      </c>
      <c r="AP1255" s="0" t="n">
        <v>7</v>
      </c>
      <c r="AQ1255" s="0" t="n">
        <v>1941</v>
      </c>
      <c r="AR1255" s="0" t="n">
        <v>1945</v>
      </c>
      <c r="AT1255" s="0" t="n">
        <v>1032</v>
      </c>
      <c r="AU1255" s="0" t="n">
        <v>2018</v>
      </c>
      <c r="AY1255" s="0" t="n">
        <v>9</v>
      </c>
      <c r="BD1255" s="0" t="s">
        <v>1713</v>
      </c>
      <c r="BE1255" s="0" t="s">
        <v>1713</v>
      </c>
      <c r="CT1255" s="0" t="n">
        <v>4</v>
      </c>
      <c r="DF1255" s="0" t="n">
        <v>3</v>
      </c>
      <c r="DG1255" s="0" t="s">
        <v>208</v>
      </c>
      <c r="DH1255" s="0" t="s">
        <v>2843</v>
      </c>
      <c r="DP1255" s="0" t="n">
        <v>10</v>
      </c>
      <c r="DS1255" s="0" t="s">
        <v>300</v>
      </c>
      <c r="EB1255" s="0" t="n">
        <v>33</v>
      </c>
      <c r="EJ1255" s="0" t="s">
        <v>1386</v>
      </c>
      <c r="EK1255" s="0" t="s">
        <v>331</v>
      </c>
      <c r="ER1255" s="0" t="n">
        <v>0</v>
      </c>
      <c r="EU1255" s="0" t="n">
        <v>-1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1254</v>
      </c>
      <c r="C1256" s="0" t="s">
        <v>2847</v>
      </c>
      <c r="F1256" s="0" t="n">
        <v>9</v>
      </c>
      <c r="G1256" s="0" t="n">
        <v>5</v>
      </c>
      <c r="R1256" s="0" t="n">
        <v>2</v>
      </c>
      <c r="V1256" s="0" t="n">
        <v>3</v>
      </c>
      <c r="W1256" s="0" t="n">
        <v>0</v>
      </c>
      <c r="AA1256" s="0" t="n">
        <v>1</v>
      </c>
      <c r="AB1256" s="0" t="n">
        <v>5</v>
      </c>
      <c r="AC1256" s="0" t="n">
        <v>12</v>
      </c>
      <c r="AE1256" s="0" t="n">
        <v>65</v>
      </c>
      <c r="AF1256" s="0" t="n">
        <v>4</v>
      </c>
      <c r="AK1256" s="0" t="n">
        <v>255</v>
      </c>
      <c r="AM1256" s="0" t="n">
        <v>360</v>
      </c>
      <c r="AP1256" s="0" t="n">
        <v>7</v>
      </c>
      <c r="AQ1256" s="0" t="n">
        <v>1941</v>
      </c>
      <c r="AR1256" s="0" t="n">
        <v>1945</v>
      </c>
      <c r="AT1256" s="0" t="n">
        <v>1032</v>
      </c>
      <c r="AU1256" s="0" t="n">
        <v>2018</v>
      </c>
      <c r="AY1256" s="0" t="n">
        <v>8</v>
      </c>
      <c r="BD1256" s="0" t="s">
        <v>1713</v>
      </c>
      <c r="BE1256" s="0" t="s">
        <v>1713</v>
      </c>
      <c r="CT1256" s="0" t="n">
        <v>4</v>
      </c>
      <c r="DF1256" s="0" t="n">
        <v>3</v>
      </c>
      <c r="DG1256" s="0" t="s">
        <v>208</v>
      </c>
      <c r="DH1256" s="0" t="s">
        <v>2848</v>
      </c>
      <c r="DM1256" s="0" t="n">
        <v>1</v>
      </c>
      <c r="EB1256" s="0" t="n">
        <v>31</v>
      </c>
      <c r="EC1256" s="0" t="s">
        <v>743</v>
      </c>
      <c r="EJ1256" s="0" t="s">
        <v>273</v>
      </c>
      <c r="EK1256" s="0" t="s">
        <v>331</v>
      </c>
      <c r="ER1256" s="0" t="n">
        <v>0</v>
      </c>
      <c r="EU1256" s="0" t="n">
        <v>-1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1255</v>
      </c>
      <c r="C1257" s="0" t="s">
        <v>2849</v>
      </c>
      <c r="F1257" s="0" t="n">
        <v>9</v>
      </c>
      <c r="G1257" s="0" t="n">
        <v>7</v>
      </c>
      <c r="R1257" s="0" t="n">
        <v>2</v>
      </c>
      <c r="V1257" s="0" t="n">
        <v>1</v>
      </c>
      <c r="W1257" s="0" t="n">
        <v>0</v>
      </c>
      <c r="AA1257" s="0" t="n">
        <v>1</v>
      </c>
      <c r="AB1257" s="0" t="n">
        <v>5</v>
      </c>
      <c r="AC1257" s="0" t="n">
        <v>11</v>
      </c>
      <c r="AE1257" s="0" t="n">
        <v>72</v>
      </c>
      <c r="AF1257" s="0" t="n">
        <v>5</v>
      </c>
      <c r="AK1257" s="0" t="n">
        <v>255</v>
      </c>
      <c r="AM1257" s="0" t="n">
        <v>188</v>
      </c>
      <c r="AP1257" s="0" t="n">
        <v>9</v>
      </c>
      <c r="AQ1257" s="0" t="n">
        <v>1939</v>
      </c>
      <c r="AR1257" s="0" t="n">
        <v>1941</v>
      </c>
      <c r="AT1257" s="0" t="n">
        <v>1032</v>
      </c>
      <c r="AU1257" s="0" t="n">
        <v>2018</v>
      </c>
      <c r="AY1257" s="0" t="n">
        <v>6</v>
      </c>
      <c r="BD1257" s="0" t="s">
        <v>240</v>
      </c>
      <c r="BE1257" s="0" t="s">
        <v>240</v>
      </c>
      <c r="CS1257" s="0" t="n">
        <v>-1</v>
      </c>
      <c r="CT1257" s="0" t="n">
        <v>4</v>
      </c>
      <c r="DF1257" s="0" t="n">
        <v>3</v>
      </c>
      <c r="DG1257" s="0" t="s">
        <v>208</v>
      </c>
      <c r="DH1257" s="0" t="s">
        <v>2317</v>
      </c>
      <c r="DM1257" s="0" t="n">
        <v>2</v>
      </c>
      <c r="EB1257" s="0" t="n">
        <v>30</v>
      </c>
      <c r="EJ1257" s="0" t="s">
        <v>384</v>
      </c>
      <c r="EK1257" s="0" t="s">
        <v>331</v>
      </c>
      <c r="ER1257" s="0" t="n">
        <v>0</v>
      </c>
      <c r="EU1257" s="0" t="n">
        <v>-1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1256</v>
      </c>
      <c r="C1258" s="0" t="s">
        <v>2850</v>
      </c>
      <c r="F1258" s="0" t="n">
        <v>9</v>
      </c>
      <c r="G1258" s="0" t="n">
        <v>7</v>
      </c>
      <c r="R1258" s="0" t="n">
        <v>2</v>
      </c>
      <c r="V1258" s="0" t="n">
        <v>2</v>
      </c>
      <c r="W1258" s="0" t="n">
        <v>0</v>
      </c>
      <c r="AA1258" s="0" t="n">
        <v>1</v>
      </c>
      <c r="AB1258" s="0" t="n">
        <v>5</v>
      </c>
      <c r="AC1258" s="0" t="n">
        <v>12</v>
      </c>
      <c r="AE1258" s="0" t="n">
        <v>96</v>
      </c>
      <c r="AF1258" s="0" t="n">
        <v>5</v>
      </c>
      <c r="AK1258" s="0" t="n">
        <v>255</v>
      </c>
      <c r="AM1258" s="0" t="n">
        <v>187</v>
      </c>
      <c r="AP1258" s="0" t="n">
        <v>9</v>
      </c>
      <c r="AQ1258" s="0" t="n">
        <v>1939</v>
      </c>
      <c r="AR1258" s="0" t="n">
        <v>1941</v>
      </c>
      <c r="AT1258" s="0" t="n">
        <v>1032</v>
      </c>
      <c r="AU1258" s="0" t="n">
        <v>2018</v>
      </c>
      <c r="AY1258" s="0" t="n">
        <v>6</v>
      </c>
      <c r="BD1258" s="0" t="s">
        <v>240</v>
      </c>
      <c r="BE1258" s="0" t="s">
        <v>240</v>
      </c>
      <c r="CZ1258" s="0" t="s">
        <v>445</v>
      </c>
      <c r="DF1258" s="0" t="n">
        <v>3</v>
      </c>
      <c r="DG1258" s="0" t="s">
        <v>208</v>
      </c>
      <c r="DH1258" s="0" t="s">
        <v>2851</v>
      </c>
      <c r="DM1258" s="0" t="n">
        <v>1</v>
      </c>
      <c r="EB1258" s="0" t="n">
        <v>10</v>
      </c>
      <c r="EJ1258" s="0" t="s">
        <v>266</v>
      </c>
      <c r="EK1258" s="0" t="s">
        <v>160</v>
      </c>
      <c r="ER1258" s="0" t="n">
        <v>0</v>
      </c>
      <c r="EU1258" s="0" t="n">
        <v>-1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1257</v>
      </c>
      <c r="C1259" s="0" t="s">
        <v>2852</v>
      </c>
      <c r="F1259" s="0" t="n">
        <v>9</v>
      </c>
      <c r="G1259" s="0" t="n">
        <v>7</v>
      </c>
      <c r="R1259" s="0" t="n">
        <v>2</v>
      </c>
      <c r="V1259" s="0" t="n">
        <v>3</v>
      </c>
      <c r="W1259" s="0" t="n">
        <v>0</v>
      </c>
      <c r="AA1259" s="0" t="n">
        <v>1</v>
      </c>
      <c r="AB1259" s="0" t="n">
        <v>5</v>
      </c>
      <c r="AC1259" s="0" t="n">
        <v>12</v>
      </c>
      <c r="AE1259" s="0" t="n">
        <v>120</v>
      </c>
      <c r="AF1259" s="0" t="n">
        <v>4</v>
      </c>
      <c r="AK1259" s="0" t="n">
        <v>255</v>
      </c>
      <c r="AM1259" s="0" t="n">
        <v>107</v>
      </c>
      <c r="AP1259" s="0" t="n">
        <v>8</v>
      </c>
      <c r="AQ1259" s="0" t="n">
        <v>1936</v>
      </c>
      <c r="AR1259" s="0" t="n">
        <v>1943</v>
      </c>
      <c r="AT1259" s="0" t="n">
        <v>1032</v>
      </c>
      <c r="AU1259" s="0" t="n">
        <v>2018</v>
      </c>
      <c r="AY1259" s="0" t="n">
        <v>6</v>
      </c>
      <c r="BD1259" s="0" t="s">
        <v>334</v>
      </c>
      <c r="BE1259" s="0" t="s">
        <v>334</v>
      </c>
      <c r="CZ1259" s="0" t="n">
        <v>12</v>
      </c>
      <c r="DD1259" s="0" t="s">
        <v>207</v>
      </c>
      <c r="DF1259" s="0" t="n">
        <v>3</v>
      </c>
      <c r="DG1259" s="0" t="s">
        <v>208</v>
      </c>
      <c r="DH1259" s="0" t="s">
        <v>209</v>
      </c>
      <c r="DM1259" s="0" t="n">
        <v>3</v>
      </c>
      <c r="EB1259" s="0" t="n">
        <v>6</v>
      </c>
      <c r="EJ1259" s="0" t="s">
        <v>212</v>
      </c>
      <c r="EK1259" s="0" t="s">
        <v>160</v>
      </c>
      <c r="ER1259" s="0" t="n">
        <v>0</v>
      </c>
      <c r="EU1259" s="0" t="n">
        <v>-1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1258</v>
      </c>
      <c r="C1260" s="0" t="s">
        <v>2853</v>
      </c>
      <c r="F1260" s="0" t="n">
        <v>9</v>
      </c>
      <c r="G1260" s="0" t="n">
        <v>7</v>
      </c>
      <c r="R1260" s="0" t="n">
        <v>2</v>
      </c>
      <c r="V1260" s="0" t="n">
        <v>3</v>
      </c>
      <c r="W1260" s="0" t="n">
        <v>0</v>
      </c>
      <c r="AA1260" s="0" t="n">
        <v>1</v>
      </c>
      <c r="AB1260" s="0" t="n">
        <v>5</v>
      </c>
      <c r="AC1260" s="0" t="n">
        <v>12</v>
      </c>
      <c r="AE1260" s="0" t="n">
        <v>144</v>
      </c>
      <c r="AF1260" s="0" t="n">
        <v>5</v>
      </c>
      <c r="AK1260" s="0" t="n">
        <v>255</v>
      </c>
      <c r="AM1260" s="0" t="n">
        <v>107</v>
      </c>
      <c r="AP1260" s="0" t="n">
        <v>7</v>
      </c>
      <c r="AQ1260" s="0" t="n">
        <v>1939</v>
      </c>
      <c r="AR1260" s="0" t="n">
        <v>1943</v>
      </c>
      <c r="AT1260" s="0" t="n">
        <v>1032</v>
      </c>
      <c r="AU1260" s="0" t="n">
        <v>2018</v>
      </c>
      <c r="AY1260" s="0" t="n">
        <v>8</v>
      </c>
      <c r="BD1260" s="0" t="s">
        <v>334</v>
      </c>
      <c r="BE1260" s="0" t="s">
        <v>334</v>
      </c>
      <c r="CZ1260" s="0" t="n">
        <v>11</v>
      </c>
      <c r="DD1260" s="0" t="s">
        <v>207</v>
      </c>
      <c r="DF1260" s="0" t="n">
        <v>3</v>
      </c>
      <c r="DG1260" s="0" t="s">
        <v>208</v>
      </c>
      <c r="DH1260" s="0" t="s">
        <v>2854</v>
      </c>
      <c r="DM1260" s="0" t="n">
        <v>3</v>
      </c>
      <c r="EB1260" s="0" t="n">
        <v>7</v>
      </c>
      <c r="EJ1260" s="0" t="s">
        <v>212</v>
      </c>
      <c r="EK1260" s="0" t="s">
        <v>160</v>
      </c>
      <c r="ER1260" s="0" t="n">
        <v>0</v>
      </c>
      <c r="EU1260" s="0" t="n">
        <v>-1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1259</v>
      </c>
      <c r="C1261" s="0" t="s">
        <v>2855</v>
      </c>
      <c r="F1261" s="0" t="n">
        <v>9</v>
      </c>
      <c r="G1261" s="0" t="n">
        <v>2</v>
      </c>
      <c r="R1261" s="0" t="n">
        <v>2</v>
      </c>
      <c r="V1261" s="0" t="n">
        <v>4</v>
      </c>
      <c r="W1261" s="0" t="n">
        <v>0</v>
      </c>
      <c r="AA1261" s="0" t="n">
        <v>1</v>
      </c>
      <c r="AB1261" s="0" t="n">
        <v>5</v>
      </c>
      <c r="AC1261" s="0" t="n">
        <v>12</v>
      </c>
      <c r="AE1261" s="0" t="n">
        <v>72</v>
      </c>
      <c r="AF1261" s="0" t="n">
        <v>4</v>
      </c>
      <c r="AK1261" s="0" t="n">
        <v>255</v>
      </c>
      <c r="AM1261" s="0" t="n">
        <v>104</v>
      </c>
      <c r="AP1261" s="0" t="n">
        <v>3</v>
      </c>
      <c r="AQ1261" s="0" t="n">
        <v>1942</v>
      </c>
      <c r="AR1261" s="0" t="n">
        <v>1945</v>
      </c>
      <c r="AT1261" s="0" t="n">
        <v>1032</v>
      </c>
      <c r="AU1261" s="0" t="n">
        <v>2018</v>
      </c>
      <c r="AY1261" s="0" t="n">
        <v>6</v>
      </c>
      <c r="BD1261" s="0" t="s">
        <v>334</v>
      </c>
      <c r="BE1261" s="0" t="s">
        <v>334</v>
      </c>
      <c r="CZ1261" s="0" t="n">
        <v>11</v>
      </c>
      <c r="DD1261" s="0" t="s">
        <v>207</v>
      </c>
      <c r="DF1261" s="0" t="n">
        <v>3</v>
      </c>
      <c r="DG1261" s="0" t="s">
        <v>208</v>
      </c>
      <c r="DH1261" s="0" t="s">
        <v>2856</v>
      </c>
      <c r="DM1261" s="0" t="n">
        <v>3</v>
      </c>
      <c r="EB1261" s="0" t="n">
        <v>8</v>
      </c>
      <c r="EJ1261" s="0" t="s">
        <v>212</v>
      </c>
      <c r="EK1261" s="0" t="s">
        <v>160</v>
      </c>
      <c r="ER1261" s="0" t="n">
        <v>0</v>
      </c>
      <c r="EU1261" s="0" t="n">
        <v>-1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1260</v>
      </c>
      <c r="C1262" s="0" t="s">
        <v>2857</v>
      </c>
      <c r="F1262" s="0" t="n">
        <v>9</v>
      </c>
      <c r="G1262" s="0" t="n">
        <v>5</v>
      </c>
      <c r="R1262" s="0" t="n">
        <v>2</v>
      </c>
      <c r="V1262" s="0" t="n">
        <v>4</v>
      </c>
      <c r="W1262" s="0" t="n">
        <v>0</v>
      </c>
      <c r="AA1262" s="0" t="n">
        <v>1</v>
      </c>
      <c r="AB1262" s="0" t="n">
        <v>5</v>
      </c>
      <c r="AC1262" s="0" t="n">
        <v>13</v>
      </c>
      <c r="AE1262" s="0" t="n">
        <v>72</v>
      </c>
      <c r="AF1262" s="0" t="n">
        <v>4</v>
      </c>
      <c r="AK1262" s="0" t="n">
        <v>255</v>
      </c>
      <c r="AM1262" s="0" t="n">
        <v>104</v>
      </c>
      <c r="AP1262" s="0" t="n">
        <v>10</v>
      </c>
      <c r="AQ1262" s="0" t="n">
        <v>1943</v>
      </c>
      <c r="AR1262" s="0" t="n">
        <v>1946</v>
      </c>
      <c r="AT1262" s="0" t="n">
        <v>1032</v>
      </c>
      <c r="AU1262" s="0" t="n">
        <v>2018</v>
      </c>
      <c r="AY1262" s="0" t="n">
        <v>6</v>
      </c>
      <c r="BD1262" s="0" t="s">
        <v>334</v>
      </c>
      <c r="BE1262" s="0" t="s">
        <v>334</v>
      </c>
      <c r="CZ1262" s="0" t="n">
        <v>10</v>
      </c>
      <c r="DD1262" s="0" t="s">
        <v>207</v>
      </c>
      <c r="DF1262" s="0" t="n">
        <v>3</v>
      </c>
      <c r="DG1262" s="0" t="s">
        <v>208</v>
      </c>
      <c r="DH1262" s="0" t="s">
        <v>2858</v>
      </c>
      <c r="DM1262" s="0" t="n">
        <v>3</v>
      </c>
      <c r="EB1262" s="0" t="n">
        <v>9</v>
      </c>
      <c r="EJ1262" s="0" t="s">
        <v>212</v>
      </c>
      <c r="EK1262" s="0" t="s">
        <v>160</v>
      </c>
      <c r="ER1262" s="0" t="n">
        <v>0</v>
      </c>
      <c r="EU1262" s="0" t="n">
        <v>-1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1261</v>
      </c>
      <c r="C1263" s="0" t="s">
        <v>2859</v>
      </c>
      <c r="F1263" s="0" t="n">
        <v>9</v>
      </c>
      <c r="G1263" s="0" t="n">
        <v>7</v>
      </c>
      <c r="R1263" s="0" t="n">
        <v>2</v>
      </c>
      <c r="V1263" s="0" t="n">
        <v>5</v>
      </c>
      <c r="W1263" s="0" t="n">
        <v>0</v>
      </c>
      <c r="AA1263" s="0" t="n">
        <v>1</v>
      </c>
      <c r="AB1263" s="0" t="n">
        <v>5</v>
      </c>
      <c r="AC1263" s="0" t="n">
        <v>14</v>
      </c>
      <c r="AE1263" s="0" t="n">
        <v>132</v>
      </c>
      <c r="AF1263" s="0" t="n">
        <v>5</v>
      </c>
      <c r="AK1263" s="0" t="n">
        <v>255</v>
      </c>
      <c r="AM1263" s="0" t="n">
        <v>108</v>
      </c>
      <c r="AP1263" s="0" t="n">
        <v>3</v>
      </c>
      <c r="AQ1263" s="0" t="n">
        <v>1941</v>
      </c>
      <c r="AR1263" s="0" t="n">
        <v>1946</v>
      </c>
      <c r="AT1263" s="0" t="n">
        <v>1032</v>
      </c>
      <c r="AU1263" s="0" t="n">
        <v>2018</v>
      </c>
      <c r="AY1263" s="0" t="n">
        <v>14</v>
      </c>
      <c r="BD1263" s="0" t="s">
        <v>334</v>
      </c>
      <c r="BE1263" s="0" t="s">
        <v>334</v>
      </c>
      <c r="CW1263" s="0" t="n">
        <v>1</v>
      </c>
      <c r="CZ1263" s="0" t="n">
        <v>12</v>
      </c>
      <c r="DD1263" s="0" t="s">
        <v>207</v>
      </c>
      <c r="DF1263" s="0" t="n">
        <v>3</v>
      </c>
      <c r="DG1263" s="0" t="s">
        <v>208</v>
      </c>
      <c r="DH1263" s="0" t="s">
        <v>614</v>
      </c>
      <c r="DM1263" s="0" t="n">
        <v>3</v>
      </c>
      <c r="DP1263" s="0" t="n">
        <v>11</v>
      </c>
      <c r="EB1263" s="0" t="n">
        <v>11</v>
      </c>
      <c r="EJ1263" s="0" t="s">
        <v>588</v>
      </c>
      <c r="EK1263" s="0" t="s">
        <v>160</v>
      </c>
      <c r="ER1263" s="0" t="n">
        <v>0</v>
      </c>
      <c r="EU1263" s="0" t="n">
        <v>-1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1262</v>
      </c>
      <c r="C1264" s="0" t="s">
        <v>2860</v>
      </c>
      <c r="F1264" s="0" t="n">
        <v>9</v>
      </c>
      <c r="G1264" s="0" t="n">
        <v>2</v>
      </c>
      <c r="R1264" s="0" t="n">
        <v>2</v>
      </c>
      <c r="V1264" s="0" t="n">
        <v>5</v>
      </c>
      <c r="W1264" s="0" t="n">
        <v>0</v>
      </c>
      <c r="AA1264" s="0" t="n">
        <v>1</v>
      </c>
      <c r="AB1264" s="0" t="n">
        <v>5</v>
      </c>
      <c r="AC1264" s="0" t="n">
        <v>14</v>
      </c>
      <c r="AE1264" s="0" t="n">
        <v>108</v>
      </c>
      <c r="AF1264" s="0" t="n">
        <v>4</v>
      </c>
      <c r="AK1264" s="0" t="n">
        <v>255</v>
      </c>
      <c r="AM1264" s="0" t="n">
        <v>104</v>
      </c>
      <c r="AP1264" s="0" t="n">
        <v>11</v>
      </c>
      <c r="AQ1264" s="0" t="n">
        <v>1942</v>
      </c>
      <c r="AR1264" s="0" t="n">
        <v>1946</v>
      </c>
      <c r="AT1264" s="0" t="n">
        <v>1032</v>
      </c>
      <c r="AU1264" s="0" t="n">
        <v>2018</v>
      </c>
      <c r="AY1264" s="0" t="n">
        <v>14</v>
      </c>
      <c r="BD1264" s="0" t="s">
        <v>334</v>
      </c>
      <c r="BE1264" s="0" t="s">
        <v>334</v>
      </c>
      <c r="CZ1264" s="0" t="n">
        <v>8</v>
      </c>
      <c r="DD1264" s="0" t="s">
        <v>207</v>
      </c>
      <c r="DF1264" s="0" t="n">
        <v>3</v>
      </c>
      <c r="DG1264" s="0" t="s">
        <v>208</v>
      </c>
      <c r="DH1264" s="0" t="s">
        <v>625</v>
      </c>
      <c r="DM1264" s="0" t="n">
        <v>2</v>
      </c>
      <c r="EB1264" s="0" t="n">
        <v>12</v>
      </c>
      <c r="EJ1264" s="0" t="s">
        <v>384</v>
      </c>
      <c r="EK1264" s="0" t="s">
        <v>160</v>
      </c>
      <c r="ER1264" s="0" t="n">
        <v>0</v>
      </c>
      <c r="EU1264" s="0" t="n">
        <v>-1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1263</v>
      </c>
      <c r="C1265" s="0" t="s">
        <v>2861</v>
      </c>
      <c r="F1265" s="0" t="n">
        <v>9</v>
      </c>
      <c r="G1265" s="0" t="n">
        <v>12</v>
      </c>
      <c r="R1265" s="0" t="n">
        <v>2</v>
      </c>
      <c r="V1265" s="0" t="n">
        <v>2</v>
      </c>
      <c r="W1265" s="0" t="n">
        <v>0</v>
      </c>
      <c r="AA1265" s="0" t="n">
        <v>1</v>
      </c>
      <c r="AB1265" s="0" t="n">
        <v>5</v>
      </c>
      <c r="AC1265" s="0" t="n">
        <v>6</v>
      </c>
      <c r="AE1265" s="0" t="n">
        <v>78</v>
      </c>
      <c r="AF1265" s="0" t="n">
        <v>6</v>
      </c>
      <c r="AK1265" s="0" t="n">
        <v>255</v>
      </c>
      <c r="AM1265" s="0" t="n">
        <v>166</v>
      </c>
      <c r="AP1265" s="0" t="n">
        <v>6</v>
      </c>
      <c r="AQ1265" s="0" t="n">
        <v>1937</v>
      </c>
      <c r="AR1265" s="0" t="n">
        <v>1950</v>
      </c>
      <c r="AT1265" s="0" t="n">
        <v>1032</v>
      </c>
      <c r="AU1265" s="0" t="n">
        <v>2018</v>
      </c>
      <c r="AY1265" s="0" t="n">
        <v>1</v>
      </c>
      <c r="BD1265" s="0" t="s">
        <v>334</v>
      </c>
      <c r="BE1265" s="0" t="s">
        <v>334</v>
      </c>
      <c r="CZ1265" s="0" t="n">
        <v>8</v>
      </c>
      <c r="DD1265" s="0" t="s">
        <v>207</v>
      </c>
      <c r="DF1265" s="0" t="n">
        <v>3</v>
      </c>
      <c r="DG1265" s="0" t="s">
        <v>208</v>
      </c>
      <c r="DH1265" s="0" t="s">
        <v>625</v>
      </c>
      <c r="DM1265" s="0" t="n">
        <v>2</v>
      </c>
      <c r="EB1265" s="0" t="n">
        <v>12</v>
      </c>
      <c r="EJ1265" s="0" t="s">
        <v>384</v>
      </c>
      <c r="EK1265" s="0" t="s">
        <v>160</v>
      </c>
      <c r="ER1265" s="0" t="n">
        <v>0</v>
      </c>
      <c r="EU1265" s="0" t="n">
        <v>-1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1264</v>
      </c>
      <c r="C1266" s="0" t="s">
        <v>2862</v>
      </c>
      <c r="F1266" s="0" t="n">
        <v>9</v>
      </c>
      <c r="G1266" s="0" t="n">
        <v>200</v>
      </c>
      <c r="R1266" s="0" t="n">
        <v>1</v>
      </c>
      <c r="V1266" s="0" t="n">
        <v>200</v>
      </c>
      <c r="W1266" s="0" t="n">
        <v>0</v>
      </c>
      <c r="AA1266" s="0" t="n">
        <v>1</v>
      </c>
      <c r="AB1266" s="0" t="n">
        <v>5</v>
      </c>
      <c r="AC1266" s="0" t="n">
        <v>20</v>
      </c>
      <c r="AE1266" s="0" t="n">
        <v>200</v>
      </c>
      <c r="AF1266" s="0" t="n">
        <v>200</v>
      </c>
      <c r="AK1266" s="0" t="n">
        <v>255</v>
      </c>
      <c r="AM1266" s="0" t="n">
        <v>81</v>
      </c>
      <c r="AP1266" s="0" t="n">
        <v>1</v>
      </c>
      <c r="AQ1266" s="0" t="n">
        <v>1939</v>
      </c>
      <c r="AR1266" s="0" t="n">
        <v>1906</v>
      </c>
      <c r="AT1266" s="0" t="n">
        <v>1032</v>
      </c>
      <c r="AU1266" s="0" t="n">
        <v>2018</v>
      </c>
      <c r="AY1266" s="0" t="n">
        <v>200</v>
      </c>
      <c r="BD1266" s="0" t="s">
        <v>391</v>
      </c>
      <c r="BE1266" s="0" t="s">
        <v>391</v>
      </c>
      <c r="DE1266" s="0" t="n">
        <v>1</v>
      </c>
      <c r="DF1266" s="0" t="n">
        <v>0</v>
      </c>
      <c r="DH1266" s="0" t="s">
        <v>740</v>
      </c>
      <c r="DI1266" s="0" t="n">
        <v>1</v>
      </c>
      <c r="DJ1266" s="0" t="s">
        <v>187</v>
      </c>
      <c r="DP1266" s="0" t="n">
        <v>12</v>
      </c>
      <c r="DQ1266" s="0" t="n">
        <v>1</v>
      </c>
      <c r="DR1266" s="0" t="n">
        <v>6</v>
      </c>
      <c r="EK1266" s="0" t="s">
        <v>160</v>
      </c>
      <c r="ER1266" s="0" t="n">
        <v>0</v>
      </c>
      <c r="EU1266" s="0" t="n">
        <v>-1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1265</v>
      </c>
      <c r="C1267" s="0" t="s">
        <v>2863</v>
      </c>
      <c r="F1267" s="0" t="n">
        <v>9</v>
      </c>
      <c r="G1267" s="0" t="n">
        <v>13</v>
      </c>
      <c r="R1267" s="0" t="n">
        <v>2</v>
      </c>
      <c r="V1267" s="0" t="n">
        <v>5</v>
      </c>
      <c r="W1267" s="0" t="n">
        <v>0</v>
      </c>
      <c r="AA1267" s="0" t="n">
        <v>1</v>
      </c>
      <c r="AB1267" s="0" t="n">
        <v>5</v>
      </c>
      <c r="AC1267" s="0" t="n">
        <v>14</v>
      </c>
      <c r="AE1267" s="0" t="n">
        <v>132</v>
      </c>
      <c r="AF1267" s="0" t="n">
        <v>9</v>
      </c>
      <c r="AK1267" s="0" t="n">
        <v>255</v>
      </c>
      <c r="AM1267" s="0" t="n">
        <v>169</v>
      </c>
      <c r="AP1267" s="0" t="n">
        <v>12</v>
      </c>
      <c r="AQ1267" s="0" t="n">
        <v>1943</v>
      </c>
      <c r="AR1267" s="0" t="n">
        <v>1946</v>
      </c>
      <c r="AT1267" s="0" t="n">
        <v>1032</v>
      </c>
      <c r="AU1267" s="0" t="n">
        <v>2018</v>
      </c>
      <c r="AY1267" s="0" t="n">
        <v>14</v>
      </c>
      <c r="BD1267" s="0" t="s">
        <v>391</v>
      </c>
      <c r="BE1267" s="0" t="s">
        <v>391</v>
      </c>
      <c r="CT1267" s="0" t="n">
        <v>4</v>
      </c>
      <c r="DF1267" s="0" t="n">
        <v>3</v>
      </c>
      <c r="DG1267" s="0" t="s">
        <v>208</v>
      </c>
      <c r="DH1267" s="0" t="s">
        <v>2864</v>
      </c>
      <c r="DP1267" s="0" t="n">
        <v>11</v>
      </c>
      <c r="EB1267" s="0" t="n">
        <v>36</v>
      </c>
      <c r="EJ1267" s="0" t="s">
        <v>601</v>
      </c>
      <c r="EK1267" s="0" t="s">
        <v>331</v>
      </c>
      <c r="ER1267" s="0" t="n">
        <v>0</v>
      </c>
      <c r="EU1267" s="0" t="n">
        <v>-1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1266</v>
      </c>
      <c r="C1268" s="0" t="s">
        <v>2865</v>
      </c>
      <c r="F1268" s="0" t="n">
        <v>9</v>
      </c>
      <c r="G1268" s="0" t="n">
        <v>5</v>
      </c>
      <c r="R1268" s="0" t="n">
        <v>2</v>
      </c>
      <c r="V1268" s="0" t="n">
        <v>2</v>
      </c>
      <c r="W1268" s="0" t="n">
        <v>0</v>
      </c>
      <c r="AA1268" s="0" t="n">
        <v>1</v>
      </c>
      <c r="AB1268" s="0" t="n">
        <v>5</v>
      </c>
      <c r="AC1268" s="0" t="n">
        <v>13</v>
      </c>
      <c r="AE1268" s="0" t="n">
        <v>126</v>
      </c>
      <c r="AF1268" s="0" t="n">
        <v>6</v>
      </c>
      <c r="AK1268" s="0" t="n">
        <v>255</v>
      </c>
      <c r="AM1268" s="0" t="n">
        <v>167</v>
      </c>
      <c r="AP1268" s="0" t="n">
        <v>1</v>
      </c>
      <c r="AQ1268" s="0" t="n">
        <v>1942</v>
      </c>
      <c r="AR1268" s="0" t="n">
        <v>1946</v>
      </c>
      <c r="AT1268" s="0" t="n">
        <v>1032</v>
      </c>
      <c r="AU1268" s="0" t="n">
        <v>2018</v>
      </c>
      <c r="AY1268" s="0" t="n">
        <v>6</v>
      </c>
      <c r="BD1268" s="0" t="s">
        <v>391</v>
      </c>
      <c r="BE1268" s="0" t="s">
        <v>391</v>
      </c>
      <c r="CT1268" s="0" t="n">
        <v>4</v>
      </c>
      <c r="DF1268" s="0" t="n">
        <v>3</v>
      </c>
      <c r="DG1268" s="0" t="s">
        <v>208</v>
      </c>
      <c r="DH1268" s="0" t="s">
        <v>2866</v>
      </c>
      <c r="DM1268" s="0" t="n">
        <v>1</v>
      </c>
      <c r="EB1268" s="0" t="n">
        <v>35</v>
      </c>
      <c r="EJ1268" s="0" t="s">
        <v>266</v>
      </c>
      <c r="EK1268" s="0" t="s">
        <v>331</v>
      </c>
      <c r="ER1268" s="0" t="n">
        <v>0</v>
      </c>
      <c r="EU1268" s="0" t="n">
        <v>-1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1267</v>
      </c>
      <c r="C1269" s="0" t="s">
        <v>2867</v>
      </c>
      <c r="F1269" s="0" t="n">
        <v>9</v>
      </c>
      <c r="G1269" s="0" t="n">
        <v>6</v>
      </c>
      <c r="R1269" s="0" t="n">
        <v>2</v>
      </c>
      <c r="V1269" s="0" t="n">
        <v>3</v>
      </c>
      <c r="W1269" s="0" t="n">
        <v>0</v>
      </c>
      <c r="AA1269" s="0" t="n">
        <v>1</v>
      </c>
      <c r="AB1269" s="0" t="n">
        <v>5</v>
      </c>
      <c r="AC1269" s="0" t="n">
        <v>12</v>
      </c>
      <c r="AE1269" s="0" t="n">
        <v>126</v>
      </c>
      <c r="AF1269" s="0" t="n">
        <v>10</v>
      </c>
      <c r="AK1269" s="0" t="n">
        <v>255</v>
      </c>
      <c r="AM1269" s="0" t="n">
        <v>167</v>
      </c>
      <c r="AP1269" s="0" t="n">
        <v>10</v>
      </c>
      <c r="AQ1269" s="0" t="n">
        <v>1943</v>
      </c>
      <c r="AR1269" s="0" t="n">
        <v>1946</v>
      </c>
      <c r="AT1269" s="0" t="n">
        <v>1032</v>
      </c>
      <c r="AU1269" s="0" t="n">
        <v>2018</v>
      </c>
      <c r="AY1269" s="0" t="n">
        <v>10</v>
      </c>
      <c r="BD1269" s="0" t="s">
        <v>391</v>
      </c>
      <c r="BE1269" s="0" t="s">
        <v>391</v>
      </c>
      <c r="CO1269" s="0" t="n">
        <v>12</v>
      </c>
      <c r="CT1269" s="0" t="n">
        <v>4</v>
      </c>
      <c r="DF1269" s="0" t="n">
        <v>3</v>
      </c>
      <c r="DG1269" s="0" t="s">
        <v>208</v>
      </c>
      <c r="DH1269" s="0" t="s">
        <v>2868</v>
      </c>
      <c r="DM1269" s="0" t="n">
        <v>3</v>
      </c>
      <c r="EB1269" s="0" t="n">
        <v>37</v>
      </c>
      <c r="EC1269" s="0" t="s">
        <v>743</v>
      </c>
      <c r="EJ1269" s="0" t="s">
        <v>212</v>
      </c>
      <c r="EK1269" s="0" t="s">
        <v>331</v>
      </c>
      <c r="ER1269" s="0" t="n">
        <v>0</v>
      </c>
      <c r="EU1269" s="0" t="n">
        <v>-1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1268</v>
      </c>
      <c r="C1270" s="0" t="s">
        <v>2869</v>
      </c>
      <c r="F1270" s="0" t="n">
        <v>9</v>
      </c>
      <c r="G1270" s="0" t="n">
        <v>13</v>
      </c>
      <c r="R1270" s="0" t="n">
        <v>2</v>
      </c>
      <c r="V1270" s="0" t="n">
        <v>4</v>
      </c>
      <c r="W1270" s="0" t="n">
        <v>0</v>
      </c>
      <c r="AA1270" s="0" t="n">
        <v>1</v>
      </c>
      <c r="AB1270" s="0" t="n">
        <v>5</v>
      </c>
      <c r="AC1270" s="0" t="n">
        <v>12</v>
      </c>
      <c r="AE1270" s="0" t="n">
        <v>102</v>
      </c>
      <c r="AF1270" s="0" t="n">
        <v>5</v>
      </c>
      <c r="AK1270" s="0" t="n">
        <v>255</v>
      </c>
      <c r="AM1270" s="0" t="n">
        <v>168</v>
      </c>
      <c r="AP1270" s="0" t="n">
        <v>12</v>
      </c>
      <c r="AQ1270" s="0" t="n">
        <v>1941</v>
      </c>
      <c r="AR1270" s="0" t="n">
        <v>1946</v>
      </c>
      <c r="AT1270" s="0" t="n">
        <v>1032</v>
      </c>
      <c r="AU1270" s="0" t="n">
        <v>2018</v>
      </c>
      <c r="AY1270" s="0" t="n">
        <v>12</v>
      </c>
      <c r="BD1270" s="0" t="s">
        <v>391</v>
      </c>
      <c r="BE1270" s="0" t="s">
        <v>391</v>
      </c>
      <c r="CW1270" s="0" t="n">
        <v>1</v>
      </c>
      <c r="CZ1270" s="0" t="s">
        <v>636</v>
      </c>
      <c r="DF1270" s="0" t="n">
        <v>3</v>
      </c>
      <c r="DG1270" s="0" t="s">
        <v>208</v>
      </c>
      <c r="DH1270" s="0" t="s">
        <v>2870</v>
      </c>
      <c r="DM1270" s="0" t="n">
        <v>1</v>
      </c>
      <c r="DP1270" s="0" t="n">
        <v>11</v>
      </c>
      <c r="EB1270" s="0" t="n">
        <v>18</v>
      </c>
      <c r="EJ1270" s="0" t="s">
        <v>251</v>
      </c>
      <c r="EK1270" s="0" t="s">
        <v>160</v>
      </c>
      <c r="ER1270" s="0" t="n">
        <v>0</v>
      </c>
      <c r="EU1270" s="0" t="n">
        <v>-1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1269</v>
      </c>
      <c r="C1271" s="0" t="s">
        <v>2871</v>
      </c>
      <c r="F1271" s="0" t="n">
        <v>9</v>
      </c>
      <c r="G1271" s="0" t="n">
        <v>7</v>
      </c>
      <c r="R1271" s="0" t="n">
        <v>2</v>
      </c>
      <c r="V1271" s="0" t="n">
        <v>3</v>
      </c>
      <c r="W1271" s="0" t="n">
        <v>0</v>
      </c>
      <c r="AA1271" s="0" t="n">
        <v>1</v>
      </c>
      <c r="AB1271" s="0" t="n">
        <v>5</v>
      </c>
      <c r="AC1271" s="0" t="n">
        <v>12</v>
      </c>
      <c r="AE1271" s="0" t="n">
        <v>65</v>
      </c>
      <c r="AF1271" s="0" t="n">
        <v>10</v>
      </c>
      <c r="AK1271" s="0" t="n">
        <v>255</v>
      </c>
      <c r="AM1271" s="0" t="n">
        <v>355</v>
      </c>
      <c r="AP1271" s="0" t="n">
        <v>6</v>
      </c>
      <c r="AQ1271" s="0" t="n">
        <v>1944</v>
      </c>
      <c r="AR1271" s="0" t="n">
        <v>1945</v>
      </c>
      <c r="AT1271" s="0" t="n">
        <v>1032</v>
      </c>
      <c r="AU1271" s="0" t="n">
        <v>2018</v>
      </c>
      <c r="AY1271" s="0" t="n">
        <v>9</v>
      </c>
      <c r="BD1271" s="0" t="s">
        <v>391</v>
      </c>
      <c r="BE1271" s="0" t="s">
        <v>391</v>
      </c>
      <c r="CW1271" s="0" t="n">
        <v>1</v>
      </c>
      <c r="CZ1271" s="0" t="s">
        <v>248</v>
      </c>
      <c r="DF1271" s="0" t="n">
        <v>3</v>
      </c>
      <c r="DG1271" s="0" t="s">
        <v>208</v>
      </c>
      <c r="DH1271" s="0" t="s">
        <v>606</v>
      </c>
      <c r="DM1271" s="0" t="n">
        <v>1</v>
      </c>
      <c r="DP1271" s="0" t="n">
        <v>11</v>
      </c>
      <c r="EB1271" s="0" t="n">
        <v>19</v>
      </c>
      <c r="EJ1271" s="0" t="s">
        <v>251</v>
      </c>
      <c r="EK1271" s="0" t="s">
        <v>160</v>
      </c>
      <c r="ER1271" s="0" t="n">
        <v>0</v>
      </c>
      <c r="EU1271" s="0" t="n">
        <v>-1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1270</v>
      </c>
      <c r="C1272" s="0" t="s">
        <v>2872</v>
      </c>
      <c r="F1272" s="0" t="n">
        <v>9</v>
      </c>
      <c r="G1272" s="0" t="n">
        <v>7</v>
      </c>
      <c r="R1272" s="0" t="n">
        <v>2</v>
      </c>
      <c r="V1272" s="0" t="n">
        <v>7</v>
      </c>
      <c r="W1272" s="0" t="n">
        <v>0</v>
      </c>
      <c r="AA1272" s="0" t="n">
        <v>1</v>
      </c>
      <c r="AB1272" s="0" t="n">
        <v>5</v>
      </c>
      <c r="AC1272" s="0" t="n">
        <v>14</v>
      </c>
      <c r="AE1272" s="0" t="n">
        <v>72</v>
      </c>
      <c r="AF1272" s="0" t="n">
        <v>4</v>
      </c>
      <c r="AK1272" s="0" t="n">
        <v>255</v>
      </c>
      <c r="AM1272" s="0" t="n">
        <v>358</v>
      </c>
      <c r="AP1272" s="0" t="n">
        <v>12</v>
      </c>
      <c r="AQ1272" s="0" t="n">
        <v>1943</v>
      </c>
      <c r="AR1272" s="0" t="n">
        <v>1946</v>
      </c>
      <c r="AT1272" s="0" t="n">
        <v>1032</v>
      </c>
      <c r="AU1272" s="0" t="n">
        <v>2018</v>
      </c>
      <c r="AY1272" s="0" t="n">
        <v>16</v>
      </c>
      <c r="BD1272" s="0" t="s">
        <v>391</v>
      </c>
      <c r="BE1272" s="0" t="s">
        <v>391</v>
      </c>
      <c r="CZ1272" s="0" t="s">
        <v>258</v>
      </c>
      <c r="DF1272" s="0" t="n">
        <v>3</v>
      </c>
      <c r="DG1272" s="0" t="s">
        <v>208</v>
      </c>
      <c r="DH1272" s="0" t="s">
        <v>610</v>
      </c>
      <c r="DM1272" s="0" t="n">
        <v>1</v>
      </c>
      <c r="EB1272" s="0" t="n">
        <v>20</v>
      </c>
      <c r="EJ1272" s="0" t="s">
        <v>266</v>
      </c>
      <c r="EK1272" s="0" t="s">
        <v>160</v>
      </c>
      <c r="ER1272" s="0" t="n">
        <v>0</v>
      </c>
      <c r="EU1272" s="0" t="n">
        <v>-1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1271</v>
      </c>
      <c r="C1273" s="0" t="s">
        <v>2873</v>
      </c>
      <c r="F1273" s="0" t="n">
        <v>9</v>
      </c>
      <c r="G1273" s="0" t="n">
        <v>5</v>
      </c>
      <c r="R1273" s="0" t="n">
        <v>2</v>
      </c>
      <c r="V1273" s="0" t="n">
        <v>1</v>
      </c>
      <c r="W1273" s="0" t="n">
        <v>0</v>
      </c>
      <c r="AA1273" s="0" t="n">
        <v>1</v>
      </c>
      <c r="AB1273" s="0" t="n">
        <v>5</v>
      </c>
      <c r="AC1273" s="0" t="n">
        <v>12</v>
      </c>
      <c r="AE1273" s="0" t="n">
        <v>36</v>
      </c>
      <c r="AF1273" s="0" t="n">
        <v>6</v>
      </c>
      <c r="AK1273" s="0" t="n">
        <v>255</v>
      </c>
      <c r="AM1273" s="0" t="n">
        <v>313</v>
      </c>
      <c r="AP1273" s="0" t="n">
        <v>6</v>
      </c>
      <c r="AQ1273" s="0" t="n">
        <v>1940</v>
      </c>
      <c r="AR1273" s="0" t="n">
        <v>1942</v>
      </c>
      <c r="AT1273" s="0" t="n">
        <v>1032</v>
      </c>
      <c r="AU1273" s="0" t="n">
        <v>2018</v>
      </c>
      <c r="AY1273" s="0" t="n">
        <v>5</v>
      </c>
      <c r="BD1273" s="0" t="s">
        <v>391</v>
      </c>
      <c r="BE1273" s="0" t="s">
        <v>391</v>
      </c>
      <c r="CZ1273" s="0" t="s">
        <v>258</v>
      </c>
      <c r="DF1273" s="0" t="n">
        <v>3</v>
      </c>
      <c r="DG1273" s="0" t="s">
        <v>208</v>
      </c>
      <c r="DH1273" s="0" t="s">
        <v>610</v>
      </c>
      <c r="DM1273" s="0" t="n">
        <v>1</v>
      </c>
      <c r="EB1273" s="0" t="n">
        <v>20</v>
      </c>
      <c r="EJ1273" s="0" t="s">
        <v>266</v>
      </c>
      <c r="EK1273" s="0" t="s">
        <v>160</v>
      </c>
      <c r="ER1273" s="0" t="n">
        <v>0</v>
      </c>
      <c r="EU1273" s="0" t="n">
        <v>-1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1272</v>
      </c>
      <c r="C1274" s="0" t="s">
        <v>2874</v>
      </c>
      <c r="F1274" s="0" t="n">
        <v>9</v>
      </c>
      <c r="G1274" s="0" t="n">
        <v>3</v>
      </c>
      <c r="R1274" s="0" t="n">
        <v>2</v>
      </c>
      <c r="V1274" s="0" t="n">
        <v>3</v>
      </c>
      <c r="W1274" s="0" t="n">
        <v>0</v>
      </c>
      <c r="AA1274" s="0" t="n">
        <v>1</v>
      </c>
      <c r="AB1274" s="0" t="n">
        <v>5</v>
      </c>
      <c r="AC1274" s="0" t="n">
        <v>12</v>
      </c>
      <c r="AE1274" s="0" t="n">
        <v>99</v>
      </c>
      <c r="AF1274" s="0" t="n">
        <v>8</v>
      </c>
      <c r="AK1274" s="0" t="n">
        <v>255</v>
      </c>
      <c r="AM1274" s="0" t="n">
        <v>368</v>
      </c>
      <c r="AP1274" s="0" t="n">
        <v>11</v>
      </c>
      <c r="AQ1274" s="0" t="n">
        <v>1941</v>
      </c>
      <c r="AR1274" s="0" t="n">
        <v>1990</v>
      </c>
      <c r="AT1274" s="0" t="n">
        <v>1032</v>
      </c>
      <c r="AU1274" s="0" t="n">
        <v>2018</v>
      </c>
      <c r="AY1274" s="0" t="n">
        <v>7</v>
      </c>
      <c r="BD1274" s="0" t="s">
        <v>391</v>
      </c>
      <c r="BE1274" s="0" t="s">
        <v>391</v>
      </c>
      <c r="CZ1274" s="0" t="s">
        <v>1347</v>
      </c>
      <c r="DF1274" s="0" t="n">
        <v>3</v>
      </c>
      <c r="DG1274" s="0" t="s">
        <v>208</v>
      </c>
      <c r="DH1274" s="0" t="s">
        <v>2875</v>
      </c>
      <c r="DM1274" s="0" t="n">
        <v>1</v>
      </c>
      <c r="EB1274" s="0" t="n">
        <v>21</v>
      </c>
      <c r="EJ1274" s="0" t="s">
        <v>478</v>
      </c>
      <c r="EK1274" s="0" t="s">
        <v>160</v>
      </c>
      <c r="ER1274" s="0" t="n">
        <v>0</v>
      </c>
      <c r="EU1274" s="0" t="n">
        <v>-1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1273</v>
      </c>
      <c r="C1275" s="0" t="s">
        <v>2876</v>
      </c>
      <c r="F1275" s="0" t="n">
        <v>9</v>
      </c>
      <c r="G1275" s="0" t="n">
        <v>8</v>
      </c>
      <c r="R1275" s="0" t="n">
        <v>2</v>
      </c>
      <c r="V1275" s="0" t="n">
        <v>3</v>
      </c>
      <c r="W1275" s="0" t="n">
        <v>0</v>
      </c>
      <c r="AA1275" s="0" t="n">
        <v>1</v>
      </c>
      <c r="AB1275" s="0" t="n">
        <v>5</v>
      </c>
      <c r="AC1275" s="0" t="n">
        <v>12</v>
      </c>
      <c r="AE1275" s="0" t="n">
        <v>60</v>
      </c>
      <c r="AF1275" s="0" t="n">
        <v>10</v>
      </c>
      <c r="AK1275" s="0" t="n">
        <v>255</v>
      </c>
      <c r="AM1275" s="0" t="n">
        <v>342</v>
      </c>
      <c r="AP1275" s="0" t="n">
        <v>11</v>
      </c>
      <c r="AQ1275" s="0" t="n">
        <v>1943</v>
      </c>
      <c r="AR1275" s="0" t="n">
        <v>1946</v>
      </c>
      <c r="AT1275" s="0" t="n">
        <v>1032</v>
      </c>
      <c r="AU1275" s="0" t="n">
        <v>2018</v>
      </c>
      <c r="AY1275" s="0" t="n">
        <v>8</v>
      </c>
      <c r="BD1275" s="0" t="s">
        <v>391</v>
      </c>
      <c r="BE1275" s="0" t="s">
        <v>391</v>
      </c>
      <c r="CZ1275" s="0" t="s">
        <v>445</v>
      </c>
      <c r="DF1275" s="0" t="n">
        <v>3</v>
      </c>
      <c r="DG1275" s="0" t="s">
        <v>208</v>
      </c>
      <c r="DH1275" s="0" t="s">
        <v>2877</v>
      </c>
      <c r="EB1275" s="0" t="n">
        <v>22</v>
      </c>
      <c r="EJ1275" s="0" t="s">
        <v>277</v>
      </c>
      <c r="EK1275" s="0" t="s">
        <v>160</v>
      </c>
      <c r="ER1275" s="0" t="n">
        <v>0</v>
      </c>
      <c r="EU1275" s="0" t="n">
        <v>-1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1274</v>
      </c>
      <c r="C1276" s="0" t="s">
        <v>2878</v>
      </c>
      <c r="F1276" s="0" t="n">
        <v>9</v>
      </c>
      <c r="G1276" s="0" t="n">
        <v>7</v>
      </c>
      <c r="R1276" s="0" t="n">
        <v>2</v>
      </c>
      <c r="V1276" s="0" t="n">
        <v>3</v>
      </c>
      <c r="W1276" s="0" t="n">
        <v>0</v>
      </c>
      <c r="AA1276" s="0" t="n">
        <v>1</v>
      </c>
      <c r="AB1276" s="0" t="n">
        <v>5</v>
      </c>
      <c r="AC1276" s="0" t="n">
        <v>12</v>
      </c>
      <c r="AE1276" s="0" t="n">
        <v>60</v>
      </c>
      <c r="AF1276" s="0" t="n">
        <v>10</v>
      </c>
      <c r="AK1276" s="0" t="n">
        <v>255</v>
      </c>
      <c r="AM1276" s="0" t="n">
        <v>368</v>
      </c>
      <c r="AP1276" s="0" t="n">
        <v>11</v>
      </c>
      <c r="AQ1276" s="0" t="n">
        <v>1941</v>
      </c>
      <c r="AR1276" s="0" t="n">
        <v>1944</v>
      </c>
      <c r="AT1276" s="0" t="n">
        <v>1032</v>
      </c>
      <c r="AU1276" s="0" t="n">
        <v>2018</v>
      </c>
      <c r="AY1276" s="0" t="n">
        <v>8</v>
      </c>
      <c r="BD1276" s="0" t="s">
        <v>391</v>
      </c>
      <c r="BE1276" s="0" t="s">
        <v>391</v>
      </c>
      <c r="CZ1276" s="0" t="s">
        <v>1347</v>
      </c>
      <c r="DF1276" s="0" t="n">
        <v>3</v>
      </c>
      <c r="DG1276" s="0" t="s">
        <v>208</v>
      </c>
      <c r="DH1276" s="0" t="n">
        <v>152</v>
      </c>
      <c r="EB1276" s="0" t="n">
        <v>23</v>
      </c>
      <c r="EJ1276" s="0" t="s">
        <v>277</v>
      </c>
      <c r="EK1276" s="0" t="s">
        <v>160</v>
      </c>
      <c r="ER1276" s="0" t="n">
        <v>0</v>
      </c>
      <c r="EU1276" s="0" t="n">
        <v>-1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1275</v>
      </c>
      <c r="C1277" s="0" t="s">
        <v>2879</v>
      </c>
      <c r="F1277" s="0" t="n">
        <v>9</v>
      </c>
      <c r="G1277" s="0" t="n">
        <v>5</v>
      </c>
      <c r="R1277" s="0" t="n">
        <v>2</v>
      </c>
      <c r="V1277" s="0" t="n">
        <v>3</v>
      </c>
      <c r="W1277" s="0" t="n">
        <v>0</v>
      </c>
      <c r="AA1277" s="0" t="n">
        <v>1</v>
      </c>
      <c r="AB1277" s="0" t="n">
        <v>5</v>
      </c>
      <c r="AC1277" s="0" t="n">
        <v>12</v>
      </c>
      <c r="AE1277" s="0" t="n">
        <v>60</v>
      </c>
      <c r="AF1277" s="0" t="n">
        <v>10</v>
      </c>
      <c r="AK1277" s="0" t="n">
        <v>255</v>
      </c>
      <c r="AM1277" s="0" t="n">
        <v>342</v>
      </c>
      <c r="AP1277" s="0" t="n">
        <v>10</v>
      </c>
      <c r="AQ1277" s="0" t="n">
        <v>1941</v>
      </c>
      <c r="AR1277" s="0" t="n">
        <v>1942</v>
      </c>
      <c r="AT1277" s="0" t="n">
        <v>1032</v>
      </c>
      <c r="AU1277" s="0" t="n">
        <v>2018</v>
      </c>
      <c r="AY1277" s="0" t="n">
        <v>8</v>
      </c>
      <c r="BD1277" s="0" t="s">
        <v>391</v>
      </c>
      <c r="BE1277" s="0" t="s">
        <v>391</v>
      </c>
      <c r="CW1277" s="0" t="n">
        <v>1</v>
      </c>
      <c r="CZ1277" s="0" t="n">
        <v>8</v>
      </c>
      <c r="DD1277" s="0" t="s">
        <v>207</v>
      </c>
      <c r="DF1277" s="0" t="n">
        <v>3</v>
      </c>
      <c r="DG1277" s="0" t="s">
        <v>208</v>
      </c>
      <c r="DH1277" s="0" t="s">
        <v>429</v>
      </c>
      <c r="DM1277" s="0" t="n">
        <v>1</v>
      </c>
      <c r="DP1277" s="0" t="n">
        <v>11</v>
      </c>
      <c r="EB1277" s="0" t="n">
        <v>13</v>
      </c>
      <c r="EJ1277" s="0" t="s">
        <v>251</v>
      </c>
      <c r="EK1277" s="0" t="s">
        <v>160</v>
      </c>
      <c r="ER1277" s="0" t="n">
        <v>0</v>
      </c>
      <c r="EU1277" s="0" t="n">
        <v>-1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1276</v>
      </c>
      <c r="C1278" s="0" t="s">
        <v>2880</v>
      </c>
      <c r="F1278" s="0" t="n">
        <v>9</v>
      </c>
      <c r="G1278" s="0" t="n">
        <v>0</v>
      </c>
      <c r="R1278" s="0" t="n">
        <v>2</v>
      </c>
      <c r="V1278" s="0" t="n">
        <v>4</v>
      </c>
      <c r="W1278" s="0" t="n">
        <v>1</v>
      </c>
      <c r="AA1278" s="0" t="n">
        <v>1</v>
      </c>
      <c r="AB1278" s="0" t="n">
        <v>5</v>
      </c>
      <c r="AC1278" s="0" t="n">
        <v>11</v>
      </c>
      <c r="AE1278" s="0" t="n">
        <v>70</v>
      </c>
      <c r="AF1278" s="0" t="n">
        <v>5</v>
      </c>
      <c r="AK1278" s="0" t="n">
        <v>255</v>
      </c>
      <c r="AM1278" s="0" t="n">
        <v>354</v>
      </c>
      <c r="AP1278" s="0" t="n">
        <v>12</v>
      </c>
      <c r="AQ1278" s="0" t="n">
        <v>1941</v>
      </c>
      <c r="AR1278" s="0" t="n">
        <v>1942</v>
      </c>
      <c r="AT1278" s="0" t="n">
        <v>1032</v>
      </c>
      <c r="AU1278" s="0" t="n">
        <v>2018</v>
      </c>
      <c r="AY1278" s="0" t="n">
        <v>7</v>
      </c>
      <c r="BD1278" s="0" t="s">
        <v>391</v>
      </c>
      <c r="BE1278" s="0" t="s">
        <v>391</v>
      </c>
      <c r="CW1278" s="0" t="n">
        <v>1</v>
      </c>
      <c r="CZ1278" s="0" t="n">
        <v>7</v>
      </c>
      <c r="DD1278" s="0" t="s">
        <v>207</v>
      </c>
      <c r="DF1278" s="0" t="n">
        <v>3</v>
      </c>
      <c r="DG1278" s="0" t="s">
        <v>208</v>
      </c>
      <c r="DH1278" s="0" t="n">
        <v>76</v>
      </c>
      <c r="DM1278" s="0" t="n">
        <v>1</v>
      </c>
      <c r="EB1278" s="0" t="n">
        <v>14</v>
      </c>
      <c r="EJ1278" s="0" t="s">
        <v>266</v>
      </c>
      <c r="EK1278" s="0" t="s">
        <v>160</v>
      </c>
      <c r="ER1278" s="0" t="n">
        <v>0</v>
      </c>
      <c r="EU1278" s="0" t="n">
        <v>-1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1277</v>
      </c>
      <c r="C1279" s="0" t="s">
        <v>2881</v>
      </c>
      <c r="F1279" s="0" t="n">
        <v>9</v>
      </c>
      <c r="G1279" s="0" t="n">
        <v>0</v>
      </c>
      <c r="R1279" s="0" t="n">
        <v>2</v>
      </c>
      <c r="V1279" s="0" t="n">
        <v>4</v>
      </c>
      <c r="W1279" s="0" t="n">
        <v>1</v>
      </c>
      <c r="AA1279" s="0" t="n">
        <v>1</v>
      </c>
      <c r="AB1279" s="0" t="n">
        <v>5</v>
      </c>
      <c r="AC1279" s="0" t="n">
        <v>12</v>
      </c>
      <c r="AE1279" s="0" t="n">
        <v>60</v>
      </c>
      <c r="AF1279" s="0" t="n">
        <v>5</v>
      </c>
      <c r="AK1279" s="0" t="n">
        <v>255</v>
      </c>
      <c r="AM1279" s="0" t="n">
        <v>315</v>
      </c>
      <c r="AP1279" s="0" t="n">
        <v>12</v>
      </c>
      <c r="AQ1279" s="0" t="n">
        <v>1941</v>
      </c>
      <c r="AR1279" s="0" t="n">
        <v>1945</v>
      </c>
      <c r="AT1279" s="0" t="n">
        <v>1032</v>
      </c>
      <c r="AU1279" s="0" t="n">
        <v>2018</v>
      </c>
      <c r="AY1279" s="0" t="n">
        <v>8</v>
      </c>
      <c r="BD1279" s="0" t="s">
        <v>391</v>
      </c>
      <c r="BE1279" s="0" t="s">
        <v>391</v>
      </c>
      <c r="CZ1279" s="0" t="n">
        <v>8</v>
      </c>
      <c r="DD1279" s="0" t="s">
        <v>207</v>
      </c>
      <c r="DF1279" s="0" t="n">
        <v>3</v>
      </c>
      <c r="DG1279" s="0" t="s">
        <v>208</v>
      </c>
      <c r="DH1279" s="0" t="s">
        <v>2882</v>
      </c>
      <c r="DM1279" s="0" t="n">
        <v>2</v>
      </c>
      <c r="EB1279" s="0" t="n">
        <v>16</v>
      </c>
      <c r="EJ1279" s="0" t="s">
        <v>424</v>
      </c>
      <c r="EK1279" s="0" t="s">
        <v>160</v>
      </c>
      <c r="ER1279" s="0" t="n">
        <v>0</v>
      </c>
      <c r="EU1279" s="0" t="n">
        <v>-1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1278</v>
      </c>
      <c r="C1280" s="0" t="s">
        <v>2883</v>
      </c>
      <c r="F1280" s="0" t="n">
        <v>9</v>
      </c>
      <c r="G1280" s="0" t="n">
        <v>0</v>
      </c>
      <c r="R1280" s="0" t="n">
        <v>2</v>
      </c>
      <c r="V1280" s="0" t="n">
        <v>4</v>
      </c>
      <c r="W1280" s="0" t="n">
        <v>1</v>
      </c>
      <c r="AA1280" s="0" t="n">
        <v>1</v>
      </c>
      <c r="AB1280" s="0" t="n">
        <v>5</v>
      </c>
      <c r="AC1280" s="0" t="n">
        <v>13</v>
      </c>
      <c r="AE1280" s="0" t="n">
        <v>60</v>
      </c>
      <c r="AF1280" s="0" t="n">
        <v>5</v>
      </c>
      <c r="AK1280" s="0" t="n">
        <v>255</v>
      </c>
      <c r="AM1280" s="0" t="n">
        <v>315</v>
      </c>
      <c r="AP1280" s="0" t="n">
        <v>10</v>
      </c>
      <c r="AQ1280" s="0" t="n">
        <v>1942</v>
      </c>
      <c r="AR1280" s="0" t="n">
        <v>1946</v>
      </c>
      <c r="AT1280" s="0" t="n">
        <v>1032</v>
      </c>
      <c r="AU1280" s="0" t="n">
        <v>2018</v>
      </c>
      <c r="AY1280" s="0" t="n">
        <v>9</v>
      </c>
      <c r="BD1280" s="0" t="s">
        <v>391</v>
      </c>
      <c r="BE1280" s="0" t="s">
        <v>391</v>
      </c>
      <c r="CZ1280" s="0" t="n">
        <v>9</v>
      </c>
      <c r="DD1280" s="0" t="s">
        <v>207</v>
      </c>
      <c r="DF1280" s="0" t="n">
        <v>3</v>
      </c>
      <c r="DG1280" s="0" t="s">
        <v>208</v>
      </c>
      <c r="DH1280" s="0" t="s">
        <v>1255</v>
      </c>
      <c r="DM1280" s="0" t="n">
        <v>2</v>
      </c>
      <c r="EB1280" s="0" t="n">
        <v>15</v>
      </c>
      <c r="EJ1280" s="0" t="s">
        <v>424</v>
      </c>
      <c r="EK1280" s="0" t="s">
        <v>160</v>
      </c>
      <c r="ER1280" s="0" t="n">
        <v>0</v>
      </c>
      <c r="EU1280" s="0" t="n">
        <v>-1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1279</v>
      </c>
      <c r="C1281" s="0" t="s">
        <v>2884</v>
      </c>
      <c r="F1281" s="0" t="n">
        <v>9</v>
      </c>
      <c r="G1281" s="0" t="n">
        <v>0</v>
      </c>
      <c r="R1281" s="0" t="n">
        <v>2</v>
      </c>
      <c r="V1281" s="0" t="n">
        <v>4</v>
      </c>
      <c r="W1281" s="0" t="n">
        <v>1</v>
      </c>
      <c r="AA1281" s="0" t="n">
        <v>1</v>
      </c>
      <c r="AB1281" s="0" t="n">
        <v>5</v>
      </c>
      <c r="AC1281" s="0" t="n">
        <v>13</v>
      </c>
      <c r="AE1281" s="0" t="n">
        <v>70</v>
      </c>
      <c r="AF1281" s="0" t="n">
        <v>5</v>
      </c>
      <c r="AK1281" s="0" t="n">
        <v>255</v>
      </c>
      <c r="AM1281" s="0" t="n">
        <v>362</v>
      </c>
      <c r="AP1281" s="0" t="n">
        <v>8</v>
      </c>
      <c r="AQ1281" s="0" t="n">
        <v>1944</v>
      </c>
      <c r="AR1281" s="0" t="n">
        <v>1945</v>
      </c>
      <c r="AT1281" s="0" t="n">
        <v>1032</v>
      </c>
      <c r="AU1281" s="0" t="n">
        <v>2018</v>
      </c>
      <c r="AY1281" s="0" t="n">
        <v>9</v>
      </c>
      <c r="BD1281" s="0" t="s">
        <v>391</v>
      </c>
      <c r="BE1281" s="0" t="s">
        <v>391</v>
      </c>
      <c r="CZ1281" s="0" t="n">
        <v>7</v>
      </c>
      <c r="DD1281" s="0" t="s">
        <v>207</v>
      </c>
      <c r="DF1281" s="0" t="n">
        <v>3</v>
      </c>
      <c r="DG1281" s="0" t="s">
        <v>208</v>
      </c>
      <c r="DH1281" s="0" t="s">
        <v>2885</v>
      </c>
      <c r="DM1281" s="0" t="n">
        <v>2</v>
      </c>
      <c r="EB1281" s="0" t="n">
        <v>17</v>
      </c>
      <c r="EJ1281" s="0" t="s">
        <v>384</v>
      </c>
      <c r="EK1281" s="0" t="s">
        <v>160</v>
      </c>
      <c r="ER1281" s="0" t="n">
        <v>0</v>
      </c>
      <c r="EU1281" s="0" t="n">
        <v>-1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1280</v>
      </c>
      <c r="C1282" s="0" t="s">
        <v>2886</v>
      </c>
      <c r="F1282" s="0" t="n">
        <v>9</v>
      </c>
      <c r="G1282" s="0" t="n">
        <v>6</v>
      </c>
      <c r="R1282" s="0" t="n">
        <v>2</v>
      </c>
      <c r="V1282" s="0" t="n">
        <v>3</v>
      </c>
      <c r="W1282" s="0" t="n">
        <v>0</v>
      </c>
      <c r="AA1282" s="0" t="n">
        <v>1</v>
      </c>
      <c r="AB1282" s="0" t="n">
        <v>5</v>
      </c>
      <c r="AC1282" s="0" t="n">
        <v>13</v>
      </c>
      <c r="AE1282" s="0" t="n">
        <v>55</v>
      </c>
      <c r="AF1282" s="0" t="n">
        <v>10</v>
      </c>
      <c r="AK1282" s="0" t="n">
        <v>255</v>
      </c>
      <c r="AM1282" s="0" t="n">
        <v>368</v>
      </c>
      <c r="AP1282" s="0" t="n">
        <v>11</v>
      </c>
      <c r="AQ1282" s="0" t="n">
        <v>1941</v>
      </c>
      <c r="AR1282" s="0" t="n">
        <v>1943</v>
      </c>
      <c r="AT1282" s="0" t="n">
        <v>1032</v>
      </c>
      <c r="AU1282" s="0" t="n">
        <v>2018</v>
      </c>
      <c r="AY1282" s="0" t="n">
        <v>8</v>
      </c>
      <c r="BD1282" s="0" t="s">
        <v>391</v>
      </c>
      <c r="BE1282" s="0" t="s">
        <v>391</v>
      </c>
      <c r="CZ1282" s="0" t="n">
        <v>10</v>
      </c>
      <c r="DD1282" s="0" t="s">
        <v>207</v>
      </c>
      <c r="DF1282" s="0" t="n">
        <v>3</v>
      </c>
      <c r="DG1282" s="0" t="s">
        <v>208</v>
      </c>
      <c r="DH1282" s="0" t="s">
        <v>667</v>
      </c>
      <c r="DM1282" s="0" t="n">
        <v>2</v>
      </c>
      <c r="EB1282" s="0" t="n">
        <v>3</v>
      </c>
      <c r="EJ1282" s="0" t="s">
        <v>474</v>
      </c>
      <c r="EK1282" s="0" t="s">
        <v>160</v>
      </c>
      <c r="ER1282" s="0" t="n">
        <v>0</v>
      </c>
      <c r="EU1282" s="0" t="n">
        <v>-1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1281</v>
      </c>
      <c r="C1283" s="0" t="s">
        <v>2887</v>
      </c>
      <c r="F1283" s="0" t="n">
        <v>9</v>
      </c>
      <c r="G1283" s="0" t="n">
        <v>8</v>
      </c>
      <c r="R1283" s="0" t="n">
        <v>2</v>
      </c>
      <c r="V1283" s="0" t="n">
        <v>5</v>
      </c>
      <c r="W1283" s="0" t="n">
        <v>0</v>
      </c>
      <c r="AA1283" s="0" t="n">
        <v>1</v>
      </c>
      <c r="AB1283" s="0" t="n">
        <v>5</v>
      </c>
      <c r="AC1283" s="0" t="n">
        <v>12</v>
      </c>
      <c r="AE1283" s="0" t="n">
        <v>54</v>
      </c>
      <c r="AF1283" s="0" t="n">
        <v>5</v>
      </c>
      <c r="AK1283" s="0" t="n">
        <v>255</v>
      </c>
      <c r="AM1283" s="0" t="n">
        <v>138</v>
      </c>
      <c r="AP1283" s="0" t="n">
        <v>1</v>
      </c>
      <c r="AQ1283" s="0" t="n">
        <v>1945</v>
      </c>
      <c r="AR1283" s="0" t="n">
        <v>1946</v>
      </c>
      <c r="AT1283" s="0" t="n">
        <v>1032</v>
      </c>
      <c r="AU1283" s="0" t="n">
        <v>2018</v>
      </c>
      <c r="AY1283" s="0" t="n">
        <v>8</v>
      </c>
      <c r="BD1283" s="0" t="s">
        <v>567</v>
      </c>
      <c r="BE1283" s="0" t="s">
        <v>567</v>
      </c>
      <c r="CZ1283" s="0" t="s">
        <v>464</v>
      </c>
      <c r="DD1283" s="0" t="s">
        <v>207</v>
      </c>
      <c r="DF1283" s="0" t="n">
        <v>3</v>
      </c>
      <c r="DG1283" s="0" t="s">
        <v>208</v>
      </c>
      <c r="DH1283" s="0" t="s">
        <v>1372</v>
      </c>
      <c r="DM1283" s="0" t="n">
        <v>2</v>
      </c>
      <c r="EB1283" s="0" t="n">
        <v>4</v>
      </c>
      <c r="EJ1283" s="0" t="s">
        <v>474</v>
      </c>
      <c r="EK1283" s="0" t="s">
        <v>160</v>
      </c>
      <c r="ER1283" s="0" t="n">
        <v>0</v>
      </c>
      <c r="EU1283" s="0" t="n">
        <v>-1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1282</v>
      </c>
      <c r="C1284" s="0" t="s">
        <v>2888</v>
      </c>
      <c r="F1284" s="0" t="n">
        <v>9</v>
      </c>
      <c r="G1284" s="0" t="n">
        <v>5</v>
      </c>
      <c r="R1284" s="0" t="n">
        <v>2</v>
      </c>
      <c r="V1284" s="0" t="n">
        <v>3</v>
      </c>
      <c r="W1284" s="0" t="n">
        <v>0</v>
      </c>
      <c r="AA1284" s="0" t="n">
        <v>1</v>
      </c>
      <c r="AB1284" s="0" t="n">
        <v>5</v>
      </c>
      <c r="AC1284" s="0" t="n">
        <v>12</v>
      </c>
      <c r="AE1284" s="0" t="n">
        <v>48</v>
      </c>
      <c r="AF1284" s="0" t="n">
        <v>4</v>
      </c>
      <c r="AK1284" s="0" t="n">
        <v>255</v>
      </c>
      <c r="AM1284" s="0" t="n">
        <v>138</v>
      </c>
      <c r="AP1284" s="0" t="n">
        <v>7</v>
      </c>
      <c r="AQ1284" s="0" t="n">
        <v>1941</v>
      </c>
      <c r="AR1284" s="0" t="n">
        <v>1944</v>
      </c>
      <c r="AT1284" s="0" t="n">
        <v>1032</v>
      </c>
      <c r="AU1284" s="0" t="n">
        <v>2018</v>
      </c>
      <c r="AY1284" s="0" t="n">
        <v>8</v>
      </c>
      <c r="BD1284" s="0" t="s">
        <v>567</v>
      </c>
      <c r="BE1284" s="0" t="s">
        <v>567</v>
      </c>
      <c r="CZ1284" s="0" t="s">
        <v>258</v>
      </c>
      <c r="DF1284" s="0" t="n">
        <v>3</v>
      </c>
      <c r="DG1284" s="0" t="s">
        <v>208</v>
      </c>
      <c r="DH1284" s="0" t="s">
        <v>2889</v>
      </c>
      <c r="DP1284" s="0" t="n">
        <v>11</v>
      </c>
      <c r="DS1284" s="0" t="s">
        <v>300</v>
      </c>
      <c r="EB1284" s="0" t="n">
        <v>5</v>
      </c>
      <c r="EJ1284" s="0" t="s">
        <v>2890</v>
      </c>
      <c r="EK1284" s="0" t="s">
        <v>160</v>
      </c>
      <c r="ER1284" s="0" t="n">
        <v>0</v>
      </c>
      <c r="EU1284" s="0" t="n">
        <v>-1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1283</v>
      </c>
      <c r="C1285" s="0" t="s">
        <v>2891</v>
      </c>
      <c r="F1285" s="0" t="n">
        <v>9</v>
      </c>
      <c r="G1285" s="0" t="n">
        <v>7</v>
      </c>
      <c r="R1285" s="0" t="n">
        <v>2</v>
      </c>
      <c r="V1285" s="0" t="n">
        <v>4</v>
      </c>
      <c r="W1285" s="0" t="n">
        <v>0</v>
      </c>
      <c r="AA1285" s="0" t="n">
        <v>1</v>
      </c>
      <c r="AB1285" s="0" t="n">
        <v>5</v>
      </c>
      <c r="AC1285" s="0" t="n">
        <v>12</v>
      </c>
      <c r="AE1285" s="0" t="n">
        <v>48</v>
      </c>
      <c r="AF1285" s="0" t="n">
        <v>5</v>
      </c>
      <c r="AK1285" s="0" t="n">
        <v>255</v>
      </c>
      <c r="AM1285" s="0" t="n">
        <v>136</v>
      </c>
      <c r="AP1285" s="0" t="n">
        <v>3</v>
      </c>
      <c r="AQ1285" s="0" t="n">
        <v>1942</v>
      </c>
      <c r="AR1285" s="0" t="n">
        <v>1945</v>
      </c>
      <c r="AT1285" s="0" t="n">
        <v>1032</v>
      </c>
      <c r="AU1285" s="0" t="n">
        <v>2018</v>
      </c>
      <c r="AY1285" s="0" t="n">
        <v>8</v>
      </c>
      <c r="BD1285" s="0" t="s">
        <v>567</v>
      </c>
      <c r="BE1285" s="0" t="s">
        <v>567</v>
      </c>
      <c r="DF1285" s="0" t="n">
        <v>0</v>
      </c>
      <c r="DG1285" s="0" t="s">
        <v>197</v>
      </c>
      <c r="DH1285" s="0" t="s">
        <v>198</v>
      </c>
      <c r="DM1285" s="0" t="n">
        <v>3</v>
      </c>
      <c r="DQ1285" s="0" t="n">
        <v>1</v>
      </c>
      <c r="DR1285" s="0" t="n">
        <v>6</v>
      </c>
      <c r="EB1285" s="0" t="n">
        <v>1</v>
      </c>
      <c r="EJ1285" s="0" t="s">
        <v>2892</v>
      </c>
      <c r="EK1285" s="0" t="s">
        <v>160</v>
      </c>
      <c r="ER1285" s="0" t="n">
        <v>0</v>
      </c>
      <c r="EU1285" s="0" t="n">
        <v>-1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1284</v>
      </c>
      <c r="C1286" s="0" t="s">
        <v>2893</v>
      </c>
      <c r="F1286" s="0" t="n">
        <v>9</v>
      </c>
      <c r="G1286" s="0" t="n">
        <v>3</v>
      </c>
      <c r="R1286" s="0" t="n">
        <v>2</v>
      </c>
      <c r="V1286" s="0" t="n">
        <v>4</v>
      </c>
      <c r="W1286" s="0" t="n">
        <v>0</v>
      </c>
      <c r="AA1286" s="0" t="n">
        <v>1</v>
      </c>
      <c r="AB1286" s="0" t="n">
        <v>5</v>
      </c>
      <c r="AC1286" s="0" t="n">
        <v>13</v>
      </c>
      <c r="AE1286" s="0" t="n">
        <v>78</v>
      </c>
      <c r="AF1286" s="0" t="n">
        <v>4</v>
      </c>
      <c r="AK1286" s="0" t="n">
        <v>255</v>
      </c>
      <c r="AM1286" s="0" t="n">
        <v>137</v>
      </c>
      <c r="AP1286" s="0" t="n">
        <v>3</v>
      </c>
      <c r="AQ1286" s="0" t="n">
        <v>1941</v>
      </c>
      <c r="AR1286" s="0" t="n">
        <v>1944</v>
      </c>
      <c r="AT1286" s="0" t="n">
        <v>1032</v>
      </c>
      <c r="AU1286" s="0" t="n">
        <v>2018</v>
      </c>
      <c r="AY1286" s="0" t="n">
        <v>8</v>
      </c>
      <c r="BD1286" s="0" t="s">
        <v>567</v>
      </c>
      <c r="BE1286" s="0" t="s">
        <v>567</v>
      </c>
      <c r="CZ1286" s="0" t="n">
        <v>11</v>
      </c>
      <c r="DD1286" s="0" t="s">
        <v>207</v>
      </c>
      <c r="DF1286" s="0" t="n">
        <v>3</v>
      </c>
      <c r="DG1286" s="0" t="s">
        <v>208</v>
      </c>
      <c r="DH1286" s="0" t="s">
        <v>657</v>
      </c>
      <c r="DM1286" s="0" t="n">
        <v>3</v>
      </c>
      <c r="EB1286" s="0" t="n">
        <v>2</v>
      </c>
      <c r="EJ1286" s="0" t="s">
        <v>283</v>
      </c>
      <c r="EK1286" s="0" t="s">
        <v>160</v>
      </c>
      <c r="ER1286" s="0" t="n">
        <v>0</v>
      </c>
      <c r="EU1286" s="0" t="n">
        <v>-1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1285</v>
      </c>
      <c r="C1287" s="0" t="s">
        <v>2894</v>
      </c>
      <c r="F1287" s="0" t="n">
        <v>10</v>
      </c>
      <c r="G1287" s="0" t="n">
        <v>2</v>
      </c>
      <c r="R1287" s="0" t="n">
        <v>2</v>
      </c>
      <c r="V1287" s="0" t="n">
        <v>0</v>
      </c>
      <c r="W1287" s="0" t="n">
        <v>0</v>
      </c>
      <c r="AA1287" s="0" t="n">
        <v>1</v>
      </c>
      <c r="AB1287" s="0" t="n">
        <v>5</v>
      </c>
      <c r="AC1287" s="0" t="n">
        <v>8</v>
      </c>
      <c r="AE1287" s="0" t="n">
        <v>100</v>
      </c>
      <c r="AF1287" s="0" t="n">
        <v>6</v>
      </c>
      <c r="AK1287" s="0" t="n">
        <v>255</v>
      </c>
      <c r="AM1287" s="0" t="n">
        <v>98</v>
      </c>
      <c r="AP1287" s="0" t="n">
        <v>6</v>
      </c>
      <c r="AQ1287" s="0" t="n">
        <v>1916</v>
      </c>
      <c r="AR1287" s="0" t="n">
        <v>1950</v>
      </c>
      <c r="AT1287" s="0" t="n">
        <v>1032</v>
      </c>
      <c r="AU1287" s="0" t="n">
        <v>2018</v>
      </c>
      <c r="AY1287" s="0" t="n">
        <v>1</v>
      </c>
      <c r="BD1287" s="0" t="s">
        <v>394</v>
      </c>
      <c r="BE1287" s="0" t="s">
        <v>394</v>
      </c>
      <c r="CT1287" s="0" t="n">
        <v>3</v>
      </c>
      <c r="DF1287" s="0" t="n">
        <v>1</v>
      </c>
      <c r="DG1287" s="0" t="s">
        <v>290</v>
      </c>
      <c r="DH1287" s="0" t="s">
        <v>2812</v>
      </c>
      <c r="DM1287" s="0" t="n">
        <v>1</v>
      </c>
      <c r="EB1287" s="0" t="n">
        <v>42</v>
      </c>
      <c r="EC1287" s="0" t="s">
        <v>353</v>
      </c>
      <c r="EJ1287" s="0" t="s">
        <v>266</v>
      </c>
      <c r="EK1287" s="0" t="s">
        <v>160</v>
      </c>
      <c r="ER1287" s="0" t="n">
        <v>0</v>
      </c>
      <c r="EU1287" s="0" t="n">
        <v>-1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1286</v>
      </c>
      <c r="C1288" s="0" t="s">
        <v>2895</v>
      </c>
      <c r="F1288" s="0" t="n">
        <v>10</v>
      </c>
      <c r="G1288" s="0" t="n">
        <v>1</v>
      </c>
      <c r="R1288" s="0" t="n">
        <v>2</v>
      </c>
      <c r="V1288" s="0" t="n">
        <v>1</v>
      </c>
      <c r="W1288" s="0" t="n">
        <v>0</v>
      </c>
      <c r="AA1288" s="0" t="n">
        <v>1</v>
      </c>
      <c r="AB1288" s="0" t="n">
        <v>5</v>
      </c>
      <c r="AC1288" s="0" t="n">
        <v>11</v>
      </c>
      <c r="AE1288" s="0" t="n">
        <v>161</v>
      </c>
      <c r="AF1288" s="0" t="n">
        <v>4</v>
      </c>
      <c r="AK1288" s="0" t="n">
        <v>255</v>
      </c>
      <c r="AM1288" s="0" t="n">
        <v>91</v>
      </c>
      <c r="AP1288" s="0" t="n">
        <v>1</v>
      </c>
      <c r="AQ1288" s="0" t="n">
        <v>1930</v>
      </c>
      <c r="AR1288" s="0" t="n">
        <v>1942</v>
      </c>
      <c r="AT1288" s="0" t="n">
        <v>1022</v>
      </c>
      <c r="AU1288" s="0" t="n">
        <v>2026</v>
      </c>
      <c r="AY1288" s="0" t="n">
        <v>6</v>
      </c>
      <c r="BD1288" s="0" t="s">
        <v>394</v>
      </c>
      <c r="BE1288" s="0" t="s">
        <v>394</v>
      </c>
      <c r="CT1288" s="0" t="n">
        <v>3</v>
      </c>
      <c r="DE1288" s="0" t="n">
        <v>16</v>
      </c>
      <c r="DF1288" s="0" t="n">
        <v>0</v>
      </c>
      <c r="DH1288" s="0" t="s">
        <v>383</v>
      </c>
      <c r="DI1288" s="0" t="n">
        <v>16</v>
      </c>
      <c r="DM1288" s="0" t="n">
        <v>2</v>
      </c>
      <c r="EB1288" s="0" t="n">
        <v>43</v>
      </c>
      <c r="EC1288" s="0" t="s">
        <v>221</v>
      </c>
      <c r="EJ1288" s="0" t="s">
        <v>424</v>
      </c>
      <c r="EK1288" s="0" t="s">
        <v>160</v>
      </c>
      <c r="ER1288" s="0" t="n">
        <v>0</v>
      </c>
      <c r="EU1288" s="0" t="n">
        <v>-1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1287</v>
      </c>
      <c r="C1289" s="0" t="s">
        <v>2896</v>
      </c>
      <c r="F1289" s="0" t="n">
        <v>10</v>
      </c>
      <c r="G1289" s="0" t="n">
        <v>1</v>
      </c>
      <c r="R1289" s="0" t="n">
        <v>2</v>
      </c>
      <c r="V1289" s="0" t="n">
        <v>6</v>
      </c>
      <c r="W1289" s="0" t="n">
        <v>0</v>
      </c>
      <c r="AA1289" s="0" t="n">
        <v>1</v>
      </c>
      <c r="AB1289" s="0" t="n">
        <v>5</v>
      </c>
      <c r="AC1289" s="0" t="n">
        <v>11</v>
      </c>
      <c r="AE1289" s="0" t="n">
        <v>108</v>
      </c>
      <c r="AF1289" s="0" t="n">
        <v>6</v>
      </c>
      <c r="AK1289" s="0" t="n">
        <v>255</v>
      </c>
      <c r="AM1289" s="0" t="n">
        <v>366</v>
      </c>
      <c r="AP1289" s="0" t="n">
        <v>5</v>
      </c>
      <c r="AQ1289" s="0" t="n">
        <v>1940</v>
      </c>
      <c r="AR1289" s="0" t="n">
        <v>1946</v>
      </c>
      <c r="AT1289" s="0" t="n">
        <v>1022</v>
      </c>
      <c r="AU1289" s="0" t="n">
        <v>2026</v>
      </c>
      <c r="AY1289" s="0" t="n">
        <v>8</v>
      </c>
      <c r="BD1289" s="0" t="s">
        <v>2663</v>
      </c>
      <c r="BE1289" s="0" t="s">
        <v>334</v>
      </c>
      <c r="CS1289" s="0" t="n">
        <v>1</v>
      </c>
      <c r="CT1289" s="0" t="n">
        <v>3</v>
      </c>
      <c r="DF1289" s="0" t="n">
        <v>1</v>
      </c>
      <c r="DG1289" s="0" t="s">
        <v>290</v>
      </c>
      <c r="DH1289" s="0" t="s">
        <v>2255</v>
      </c>
      <c r="DM1289" s="0" t="n">
        <v>1</v>
      </c>
      <c r="DU1289" s="0" t="s">
        <v>919</v>
      </c>
      <c r="EB1289" s="0" t="n">
        <v>45</v>
      </c>
      <c r="EC1289" s="0" t="s">
        <v>221</v>
      </c>
      <c r="ED1289" s="0" t="s">
        <v>353</v>
      </c>
      <c r="EJ1289" s="0" t="s">
        <v>478</v>
      </c>
      <c r="EK1289" s="0" t="s">
        <v>160</v>
      </c>
      <c r="ER1289" s="0" t="n">
        <v>0</v>
      </c>
      <c r="EU1289" s="0" t="n">
        <v>-1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1288</v>
      </c>
      <c r="C1290" s="0" t="s">
        <v>2897</v>
      </c>
      <c r="F1290" s="0" t="n">
        <v>10</v>
      </c>
      <c r="G1290" s="0" t="n">
        <v>1</v>
      </c>
      <c r="R1290" s="0" t="n">
        <v>2</v>
      </c>
      <c r="V1290" s="0" t="n">
        <v>1</v>
      </c>
      <c r="W1290" s="0" t="n">
        <v>0</v>
      </c>
      <c r="AA1290" s="0" t="n">
        <v>1</v>
      </c>
      <c r="AB1290" s="0" t="n">
        <v>5</v>
      </c>
      <c r="AC1290" s="0" t="n">
        <v>11</v>
      </c>
      <c r="AE1290" s="0" t="n">
        <v>161</v>
      </c>
      <c r="AF1290" s="0" t="n">
        <v>4</v>
      </c>
      <c r="AK1290" s="0" t="n">
        <v>255</v>
      </c>
      <c r="AM1290" s="0" t="n">
        <v>91</v>
      </c>
      <c r="AP1290" s="0" t="n">
        <v>1</v>
      </c>
      <c r="AQ1290" s="0" t="n">
        <v>1936</v>
      </c>
      <c r="AR1290" s="0" t="n">
        <v>1942</v>
      </c>
      <c r="AT1290" s="0" t="n">
        <v>1022</v>
      </c>
      <c r="AU1290" s="0" t="n">
        <v>2026</v>
      </c>
      <c r="AY1290" s="0" t="n">
        <v>6</v>
      </c>
      <c r="BD1290" s="0" t="s">
        <v>159</v>
      </c>
      <c r="BE1290" s="0" t="s">
        <v>159</v>
      </c>
      <c r="CS1290" s="0" t="n">
        <v>1</v>
      </c>
      <c r="CT1290" s="0" t="n">
        <v>3</v>
      </c>
      <c r="DE1290" s="0" t="n">
        <v>6</v>
      </c>
      <c r="DF1290" s="0" t="n">
        <v>1</v>
      </c>
      <c r="DG1290" s="0" t="s">
        <v>290</v>
      </c>
      <c r="DH1290" s="0" t="s">
        <v>844</v>
      </c>
      <c r="DI1290" s="0" t="n">
        <v>6</v>
      </c>
      <c r="DM1290" s="0" t="n">
        <v>3</v>
      </c>
      <c r="DP1290" s="0" t="n">
        <v>11</v>
      </c>
      <c r="DU1290" s="0" t="s">
        <v>919</v>
      </c>
      <c r="EB1290" s="0" t="n">
        <v>44</v>
      </c>
      <c r="EC1290" s="0" t="s">
        <v>221</v>
      </c>
      <c r="ED1290" s="0" t="s">
        <v>353</v>
      </c>
      <c r="EJ1290" s="0" t="s">
        <v>693</v>
      </c>
      <c r="EK1290" s="0" t="s">
        <v>160</v>
      </c>
      <c r="ER1290" s="0" t="n">
        <v>0</v>
      </c>
      <c r="EU1290" s="0" t="n">
        <v>-1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1289</v>
      </c>
      <c r="C1291" s="0" t="s">
        <v>2898</v>
      </c>
      <c r="F1291" s="0" t="n">
        <v>10</v>
      </c>
      <c r="G1291" s="0" t="n">
        <v>1</v>
      </c>
      <c r="R1291" s="0" t="n">
        <v>2</v>
      </c>
      <c r="V1291" s="0" t="n">
        <v>1</v>
      </c>
      <c r="W1291" s="0" t="n">
        <v>0</v>
      </c>
      <c r="AA1291" s="0" t="n">
        <v>1</v>
      </c>
      <c r="AB1291" s="0" t="n">
        <v>5</v>
      </c>
      <c r="AC1291" s="0" t="n">
        <v>12</v>
      </c>
      <c r="AE1291" s="0" t="n">
        <v>82</v>
      </c>
      <c r="AF1291" s="0" t="n">
        <v>5</v>
      </c>
      <c r="AK1291" s="0" t="n">
        <v>255</v>
      </c>
      <c r="AM1291" s="0" t="n">
        <v>13</v>
      </c>
      <c r="AP1291" s="0" t="n">
        <v>1</v>
      </c>
      <c r="AQ1291" s="0" t="n">
        <v>1937</v>
      </c>
      <c r="AR1291" s="0" t="n">
        <v>1950</v>
      </c>
      <c r="AT1291" s="0" t="n">
        <v>1022</v>
      </c>
      <c r="AU1291" s="0" t="n">
        <v>2026</v>
      </c>
      <c r="AY1291" s="0" t="n">
        <v>8</v>
      </c>
      <c r="BD1291" s="0" t="s">
        <v>219</v>
      </c>
      <c r="BE1291" s="0" t="s">
        <v>219</v>
      </c>
      <c r="CS1291" s="0" t="n">
        <v>-1</v>
      </c>
      <c r="CT1291" s="0" t="n">
        <v>4</v>
      </c>
      <c r="DE1291" s="0" t="n">
        <v>8</v>
      </c>
      <c r="DF1291" s="0" t="n">
        <v>3</v>
      </c>
      <c r="DG1291" s="0" t="s">
        <v>208</v>
      </c>
      <c r="DH1291" s="0" t="s">
        <v>1053</v>
      </c>
      <c r="DI1291" s="0" t="n">
        <v>8</v>
      </c>
      <c r="DM1291" s="0" t="n">
        <v>2</v>
      </c>
      <c r="DU1291" s="0" t="s">
        <v>919</v>
      </c>
      <c r="EB1291" s="0" t="n">
        <v>41</v>
      </c>
      <c r="EC1291" s="0" t="s">
        <v>221</v>
      </c>
      <c r="EJ1291" s="0" t="s">
        <v>384</v>
      </c>
      <c r="EK1291" s="0" t="s">
        <v>331</v>
      </c>
      <c r="ER1291" s="0" t="n">
        <v>0</v>
      </c>
      <c r="EU1291" s="0" t="n">
        <v>-1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1290</v>
      </c>
      <c r="C1292" s="0" t="s">
        <v>2899</v>
      </c>
      <c r="F1292" s="0" t="n">
        <v>10</v>
      </c>
      <c r="G1292" s="0" t="n">
        <v>1</v>
      </c>
      <c r="R1292" s="0" t="n">
        <v>2</v>
      </c>
      <c r="V1292" s="0" t="n">
        <v>3</v>
      </c>
      <c r="W1292" s="0" t="n">
        <v>0</v>
      </c>
      <c r="AA1292" s="0" t="n">
        <v>1</v>
      </c>
      <c r="AB1292" s="0" t="n">
        <v>5</v>
      </c>
      <c r="AC1292" s="0" t="n">
        <v>13</v>
      </c>
      <c r="AE1292" s="0" t="n">
        <v>255</v>
      </c>
      <c r="AF1292" s="0" t="n">
        <v>6</v>
      </c>
      <c r="AK1292" s="0" t="n">
        <v>255</v>
      </c>
      <c r="AM1292" s="0" t="n">
        <v>13</v>
      </c>
      <c r="AP1292" s="0" t="n">
        <v>11</v>
      </c>
      <c r="AQ1292" s="0" t="n">
        <v>1940</v>
      </c>
      <c r="AR1292" s="0" t="n">
        <v>1950</v>
      </c>
      <c r="AT1292" s="0" t="n">
        <v>1022</v>
      </c>
      <c r="AU1292" s="0" t="n">
        <v>2026</v>
      </c>
      <c r="AY1292" s="0" t="n">
        <v>10</v>
      </c>
      <c r="BD1292" s="0" t="s">
        <v>219</v>
      </c>
      <c r="BE1292" s="0" t="s">
        <v>219</v>
      </c>
      <c r="CZ1292" s="0" t="n">
        <v>9</v>
      </c>
      <c r="DE1292" s="0" t="n">
        <v>6</v>
      </c>
      <c r="DF1292" s="0" t="n">
        <v>1</v>
      </c>
      <c r="DG1292" s="0" t="s">
        <v>290</v>
      </c>
      <c r="DH1292" s="0" t="s">
        <v>857</v>
      </c>
      <c r="DI1292" s="0" t="n">
        <v>6</v>
      </c>
      <c r="DM1292" s="0" t="n">
        <v>3</v>
      </c>
      <c r="DP1292" s="0" t="n">
        <v>11</v>
      </c>
      <c r="EB1292" s="0" t="n">
        <v>24</v>
      </c>
      <c r="EJ1292" s="0" t="s">
        <v>588</v>
      </c>
      <c r="EK1292" s="0" t="s">
        <v>160</v>
      </c>
      <c r="ER1292" s="0" t="n">
        <v>0</v>
      </c>
      <c r="EU1292" s="0" t="n">
        <v>-1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1291</v>
      </c>
      <c r="C1293" s="0" t="s">
        <v>2900</v>
      </c>
      <c r="F1293" s="0" t="n">
        <v>10</v>
      </c>
      <c r="G1293" s="0" t="n">
        <v>1</v>
      </c>
      <c r="R1293" s="0" t="n">
        <v>2</v>
      </c>
      <c r="V1293" s="0" t="n">
        <v>2</v>
      </c>
      <c r="W1293" s="0" t="n">
        <v>0</v>
      </c>
      <c r="AA1293" s="0" t="n">
        <v>1</v>
      </c>
      <c r="AB1293" s="0" t="n">
        <v>5</v>
      </c>
      <c r="AC1293" s="0" t="n">
        <v>12</v>
      </c>
      <c r="AE1293" s="0" t="n">
        <v>255</v>
      </c>
      <c r="AF1293" s="0" t="n">
        <v>6</v>
      </c>
      <c r="AK1293" s="0" t="n">
        <v>255</v>
      </c>
      <c r="AM1293" s="0" t="n">
        <v>14</v>
      </c>
      <c r="AP1293" s="0" t="n">
        <v>1</v>
      </c>
      <c r="AQ1293" s="0" t="n">
        <v>1936</v>
      </c>
      <c r="AR1293" s="0" t="n">
        <v>1950</v>
      </c>
      <c r="AT1293" s="0" t="n">
        <v>1022</v>
      </c>
      <c r="AU1293" s="0" t="n">
        <v>2026</v>
      </c>
      <c r="AY1293" s="0" t="n">
        <v>8</v>
      </c>
      <c r="BD1293" s="0" t="s">
        <v>219</v>
      </c>
      <c r="BE1293" s="0" t="s">
        <v>219</v>
      </c>
      <c r="CZ1293" s="0" t="n">
        <v>8</v>
      </c>
      <c r="DE1293" s="0" t="n">
        <v>8</v>
      </c>
      <c r="DF1293" s="0" t="n">
        <v>1</v>
      </c>
      <c r="DG1293" s="0" t="s">
        <v>290</v>
      </c>
      <c r="DH1293" s="0" t="s">
        <v>209</v>
      </c>
      <c r="DI1293" s="0" t="n">
        <v>8</v>
      </c>
      <c r="DM1293" s="0" t="n">
        <v>3</v>
      </c>
      <c r="EB1293" s="0" t="n">
        <v>25</v>
      </c>
      <c r="EJ1293" s="0" t="s">
        <v>293</v>
      </c>
      <c r="EK1293" s="0" t="s">
        <v>160</v>
      </c>
      <c r="ER1293" s="0" t="n">
        <v>0</v>
      </c>
      <c r="EU1293" s="0" t="n">
        <v>-1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1292</v>
      </c>
      <c r="C1294" s="0" t="s">
        <v>2901</v>
      </c>
      <c r="F1294" s="0" t="n">
        <v>10</v>
      </c>
      <c r="G1294" s="0" t="n">
        <v>1</v>
      </c>
      <c r="R1294" s="0" t="n">
        <v>2</v>
      </c>
      <c r="V1294" s="0" t="n">
        <v>4</v>
      </c>
      <c r="W1294" s="0" t="n">
        <v>0</v>
      </c>
      <c r="AA1294" s="0" t="n">
        <v>1</v>
      </c>
      <c r="AB1294" s="0" t="n">
        <v>5</v>
      </c>
      <c r="AC1294" s="0" t="n">
        <v>13</v>
      </c>
      <c r="AE1294" s="0" t="n">
        <v>191</v>
      </c>
      <c r="AF1294" s="0" t="n">
        <v>9</v>
      </c>
      <c r="AK1294" s="0" t="n">
        <v>255</v>
      </c>
      <c r="AM1294" s="0" t="n">
        <v>17</v>
      </c>
      <c r="AP1294" s="0" t="n">
        <v>3</v>
      </c>
      <c r="AQ1294" s="0" t="n">
        <v>1942</v>
      </c>
      <c r="AR1294" s="0" t="n">
        <v>1950</v>
      </c>
      <c r="AT1294" s="0" t="n">
        <v>1022</v>
      </c>
      <c r="AU1294" s="0" t="n">
        <v>2026</v>
      </c>
      <c r="AY1294" s="0" t="n">
        <v>12</v>
      </c>
      <c r="BD1294" s="0" t="s">
        <v>219</v>
      </c>
      <c r="BE1294" s="0" t="s">
        <v>219</v>
      </c>
      <c r="CZ1294" s="0" t="s">
        <v>275</v>
      </c>
      <c r="DF1294" s="0" t="n">
        <v>1</v>
      </c>
      <c r="DG1294" s="0" t="s">
        <v>290</v>
      </c>
      <c r="DH1294" s="0" t="s">
        <v>2882</v>
      </c>
      <c r="DM1294" s="0" t="n">
        <v>2</v>
      </c>
      <c r="EB1294" s="0" t="n">
        <v>26</v>
      </c>
      <c r="EJ1294" s="0" t="s">
        <v>1267</v>
      </c>
      <c r="EK1294" s="0" t="s">
        <v>160</v>
      </c>
      <c r="ER1294" s="0" t="n">
        <v>0</v>
      </c>
      <c r="EU1294" s="0" t="n">
        <v>-1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1293</v>
      </c>
      <c r="C1295" s="0" t="s">
        <v>2902</v>
      </c>
      <c r="F1295" s="0" t="n">
        <v>10</v>
      </c>
      <c r="G1295" s="0" t="n">
        <v>1</v>
      </c>
      <c r="R1295" s="0" t="n">
        <v>2</v>
      </c>
      <c r="V1295" s="0" t="n">
        <v>3</v>
      </c>
      <c r="W1295" s="0" t="n">
        <v>0</v>
      </c>
      <c r="AA1295" s="0" t="n">
        <v>1</v>
      </c>
      <c r="AB1295" s="0" t="n">
        <v>5</v>
      </c>
      <c r="AC1295" s="0" t="n">
        <v>13</v>
      </c>
      <c r="AE1295" s="0" t="n">
        <v>255</v>
      </c>
      <c r="AF1295" s="0" t="n">
        <v>7</v>
      </c>
      <c r="AK1295" s="0" t="n">
        <v>255</v>
      </c>
      <c r="AM1295" s="0" t="n">
        <v>11</v>
      </c>
      <c r="AP1295" s="0" t="n">
        <v>6</v>
      </c>
      <c r="AQ1295" s="0" t="n">
        <v>1943</v>
      </c>
      <c r="AR1295" s="0" t="n">
        <v>1950</v>
      </c>
      <c r="AT1295" s="0" t="n">
        <v>1022</v>
      </c>
      <c r="AU1295" s="0" t="n">
        <v>2026</v>
      </c>
      <c r="AY1295" s="0" t="n">
        <v>12</v>
      </c>
      <c r="BD1295" s="0" t="s">
        <v>219</v>
      </c>
      <c r="BE1295" s="0" t="s">
        <v>219</v>
      </c>
      <c r="CZ1295" s="0" t="s">
        <v>275</v>
      </c>
      <c r="DF1295" s="0" t="n">
        <v>1</v>
      </c>
      <c r="DG1295" s="0" t="s">
        <v>290</v>
      </c>
      <c r="DH1295" s="0" t="s">
        <v>2885</v>
      </c>
      <c r="DM1295" s="0" t="n">
        <v>2</v>
      </c>
      <c r="EB1295" s="0" t="n">
        <v>27</v>
      </c>
      <c r="EJ1295" s="0" t="s">
        <v>1267</v>
      </c>
      <c r="EK1295" s="0" t="s">
        <v>160</v>
      </c>
      <c r="ER1295" s="0" t="n">
        <v>0</v>
      </c>
      <c r="EU1295" s="0" t="n">
        <v>-1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1294</v>
      </c>
      <c r="C1296" s="0" t="s">
        <v>2903</v>
      </c>
      <c r="F1296" s="0" t="n">
        <v>10</v>
      </c>
      <c r="G1296" s="0" t="n">
        <v>1</v>
      </c>
      <c r="R1296" s="0" t="n">
        <v>2</v>
      </c>
      <c r="V1296" s="0" t="n">
        <v>2</v>
      </c>
      <c r="W1296" s="0" t="n">
        <v>0</v>
      </c>
      <c r="AA1296" s="0" t="n">
        <v>1</v>
      </c>
      <c r="AB1296" s="0" t="n">
        <v>5</v>
      </c>
      <c r="AC1296" s="0" t="n">
        <v>12</v>
      </c>
      <c r="AE1296" s="0" t="n">
        <v>255</v>
      </c>
      <c r="AF1296" s="0" t="n">
        <v>7</v>
      </c>
      <c r="AK1296" s="0" t="n">
        <v>255</v>
      </c>
      <c r="AM1296" s="0" t="n">
        <v>15</v>
      </c>
      <c r="AP1296" s="0" t="n">
        <v>1</v>
      </c>
      <c r="AQ1296" s="0" t="n">
        <v>1938</v>
      </c>
      <c r="AR1296" s="0" t="n">
        <v>1950</v>
      </c>
      <c r="AT1296" s="0" t="n">
        <v>1022</v>
      </c>
      <c r="AU1296" s="0" t="n">
        <v>2026</v>
      </c>
      <c r="AY1296" s="0" t="n">
        <v>11</v>
      </c>
      <c r="BD1296" s="0" t="s">
        <v>219</v>
      </c>
      <c r="BE1296" s="0" t="s">
        <v>219</v>
      </c>
      <c r="CT1296" s="0" t="n">
        <v>4</v>
      </c>
      <c r="DF1296" s="0" t="n">
        <v>2</v>
      </c>
      <c r="DG1296" s="0" t="s">
        <v>438</v>
      </c>
      <c r="DH1296" s="0" t="s">
        <v>535</v>
      </c>
      <c r="DM1296" s="0" t="n">
        <v>1</v>
      </c>
      <c r="EB1296" s="0" t="n">
        <v>20</v>
      </c>
      <c r="EC1296" s="0" t="s">
        <v>221</v>
      </c>
      <c r="ED1296" s="0" t="s">
        <v>260</v>
      </c>
      <c r="EE1296" s="0" t="s">
        <v>292</v>
      </c>
      <c r="EF1296" s="0" t="s">
        <v>768</v>
      </c>
      <c r="EJ1296" s="0" t="s">
        <v>273</v>
      </c>
      <c r="EK1296" s="0" t="s">
        <v>331</v>
      </c>
      <c r="ER1296" s="0" t="n">
        <v>0</v>
      </c>
      <c r="EU1296" s="0" t="n">
        <v>-1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1295</v>
      </c>
      <c r="C1297" s="0" t="s">
        <v>2904</v>
      </c>
      <c r="F1297" s="0" t="n">
        <v>10</v>
      </c>
      <c r="G1297" s="0" t="n">
        <v>1</v>
      </c>
      <c r="R1297" s="0" t="n">
        <v>2</v>
      </c>
      <c r="V1297" s="0" t="n">
        <v>1</v>
      </c>
      <c r="W1297" s="0" t="n">
        <v>0</v>
      </c>
      <c r="AA1297" s="0" t="n">
        <v>1</v>
      </c>
      <c r="AB1297" s="0" t="n">
        <v>5</v>
      </c>
      <c r="AC1297" s="0" t="n">
        <v>12</v>
      </c>
      <c r="AE1297" s="0" t="n">
        <v>130</v>
      </c>
      <c r="AF1297" s="0" t="n">
        <v>6</v>
      </c>
      <c r="AK1297" s="0" t="n">
        <v>255</v>
      </c>
      <c r="AM1297" s="0" t="n">
        <v>74</v>
      </c>
      <c r="AP1297" s="0" t="n">
        <v>6</v>
      </c>
      <c r="AQ1297" s="0" t="n">
        <v>1937</v>
      </c>
      <c r="AR1297" s="0" t="n">
        <v>1950</v>
      </c>
      <c r="AT1297" s="0" t="n">
        <v>1022</v>
      </c>
      <c r="AU1297" s="0" t="n">
        <v>2026</v>
      </c>
      <c r="AY1297" s="0" t="n">
        <v>4</v>
      </c>
      <c r="BD1297" s="0" t="s">
        <v>344</v>
      </c>
      <c r="BE1297" s="0" t="s">
        <v>344</v>
      </c>
      <c r="CT1297" s="0" t="n">
        <v>4</v>
      </c>
      <c r="DF1297" s="0" t="n">
        <v>2</v>
      </c>
      <c r="DG1297" s="0" t="s">
        <v>438</v>
      </c>
      <c r="DH1297" s="0" t="s">
        <v>535</v>
      </c>
      <c r="DM1297" s="0" t="n">
        <v>1</v>
      </c>
      <c r="DW1297" s="0" t="s">
        <v>2905</v>
      </c>
      <c r="EB1297" s="0" t="n">
        <v>20</v>
      </c>
      <c r="EC1297" s="0" t="s">
        <v>221</v>
      </c>
      <c r="ED1297" s="0" t="s">
        <v>260</v>
      </c>
      <c r="EE1297" s="0" t="s">
        <v>292</v>
      </c>
      <c r="EF1297" s="0" t="s">
        <v>768</v>
      </c>
      <c r="EJ1297" s="0" t="s">
        <v>273</v>
      </c>
      <c r="EK1297" s="0" t="s">
        <v>331</v>
      </c>
      <c r="ER1297" s="0" t="n">
        <v>0</v>
      </c>
      <c r="EU1297" s="0" t="n">
        <v>-1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1296</v>
      </c>
      <c r="C1298" s="0" t="s">
        <v>2906</v>
      </c>
      <c r="F1298" s="0" t="n">
        <v>10</v>
      </c>
      <c r="G1298" s="0" t="n">
        <v>1</v>
      </c>
      <c r="R1298" s="0" t="n">
        <v>2</v>
      </c>
      <c r="V1298" s="0" t="n">
        <v>4</v>
      </c>
      <c r="W1298" s="0" t="n">
        <v>0</v>
      </c>
      <c r="AA1298" s="0" t="n">
        <v>1</v>
      </c>
      <c r="AB1298" s="0" t="n">
        <v>5</v>
      </c>
      <c r="AC1298" s="0" t="n">
        <v>12</v>
      </c>
      <c r="AE1298" s="0" t="n">
        <v>255</v>
      </c>
      <c r="AF1298" s="0" t="n">
        <v>8</v>
      </c>
      <c r="AK1298" s="0" t="n">
        <v>255</v>
      </c>
      <c r="AM1298" s="0" t="n">
        <v>74</v>
      </c>
      <c r="AP1298" s="0" t="n">
        <v>6</v>
      </c>
      <c r="AQ1298" s="0" t="n">
        <v>1940</v>
      </c>
      <c r="AR1298" s="0" t="n">
        <v>1950</v>
      </c>
      <c r="AT1298" s="0" t="n">
        <v>1022</v>
      </c>
      <c r="AU1298" s="0" t="n">
        <v>2026</v>
      </c>
      <c r="AY1298" s="0" t="n">
        <v>12</v>
      </c>
      <c r="BD1298" s="0" t="s">
        <v>344</v>
      </c>
      <c r="BE1298" s="0" t="s">
        <v>344</v>
      </c>
      <c r="CT1298" s="0" t="n">
        <v>4</v>
      </c>
      <c r="DF1298" s="0" t="n">
        <v>1</v>
      </c>
      <c r="DG1298" s="0" t="s">
        <v>290</v>
      </c>
      <c r="DH1298" s="0" t="s">
        <v>2158</v>
      </c>
      <c r="DM1298" s="0" t="n">
        <v>2</v>
      </c>
      <c r="DP1298" s="0" t="n">
        <v>11</v>
      </c>
      <c r="DW1298" s="0" t="s">
        <v>809</v>
      </c>
      <c r="EB1298" s="0" t="n">
        <v>23</v>
      </c>
      <c r="EC1298" s="0" t="s">
        <v>221</v>
      </c>
      <c r="ED1298" s="0" t="s">
        <v>282</v>
      </c>
      <c r="EE1298" s="0" t="s">
        <v>768</v>
      </c>
      <c r="EJ1298" s="0" t="s">
        <v>1081</v>
      </c>
      <c r="EK1298" s="0" t="s">
        <v>331</v>
      </c>
      <c r="ER1298" s="0" t="n">
        <v>0</v>
      </c>
      <c r="EU1298" s="0" t="n">
        <v>-1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1297</v>
      </c>
      <c r="C1299" s="0" t="s">
        <v>2907</v>
      </c>
      <c r="F1299" s="0" t="n">
        <v>10</v>
      </c>
      <c r="G1299" s="0" t="n">
        <v>2</v>
      </c>
      <c r="R1299" s="0" t="n">
        <v>2</v>
      </c>
      <c r="V1299" s="0" t="n">
        <v>1</v>
      </c>
      <c r="W1299" s="0" t="n">
        <v>0</v>
      </c>
      <c r="AA1299" s="0" t="n">
        <v>1</v>
      </c>
      <c r="AB1299" s="0" t="n">
        <v>5</v>
      </c>
      <c r="AC1299" s="0" t="n">
        <v>11</v>
      </c>
      <c r="AE1299" s="0" t="n">
        <v>168</v>
      </c>
      <c r="AF1299" s="0" t="n">
        <v>7</v>
      </c>
      <c r="AK1299" s="0" t="n">
        <v>255</v>
      </c>
      <c r="AM1299" s="0" t="n">
        <v>267</v>
      </c>
      <c r="AP1299" s="0" t="n">
        <v>6</v>
      </c>
      <c r="AQ1299" s="0" t="n">
        <v>1942</v>
      </c>
      <c r="AR1299" s="0" t="n">
        <v>1946</v>
      </c>
      <c r="AT1299" s="0" t="n">
        <v>1022</v>
      </c>
      <c r="AU1299" s="0" t="n">
        <v>2026</v>
      </c>
      <c r="AY1299" s="0" t="n">
        <v>8</v>
      </c>
      <c r="BD1299" s="0" t="s">
        <v>1593</v>
      </c>
      <c r="BE1299" s="0" t="s">
        <v>1593</v>
      </c>
      <c r="CT1299" s="0" t="n">
        <v>4</v>
      </c>
      <c r="DF1299" s="0" t="n">
        <v>3</v>
      </c>
      <c r="DG1299" s="0" t="s">
        <v>208</v>
      </c>
      <c r="DH1299" s="0" t="s">
        <v>2908</v>
      </c>
      <c r="DM1299" s="0" t="n">
        <v>1</v>
      </c>
      <c r="EB1299" s="0" t="n">
        <v>19</v>
      </c>
      <c r="EC1299" s="0" t="s">
        <v>366</v>
      </c>
      <c r="EJ1299" s="0" t="s">
        <v>744</v>
      </c>
      <c r="EK1299" s="0" t="s">
        <v>331</v>
      </c>
      <c r="ER1299" s="0" t="n">
        <v>0</v>
      </c>
      <c r="EU1299" s="0" t="n">
        <v>-1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1298</v>
      </c>
      <c r="C1300" s="0" t="s">
        <v>2909</v>
      </c>
      <c r="F1300" s="0" t="n">
        <v>10</v>
      </c>
      <c r="G1300" s="0" t="n">
        <v>2</v>
      </c>
      <c r="R1300" s="0" t="n">
        <v>2</v>
      </c>
      <c r="V1300" s="0" t="n">
        <v>1</v>
      </c>
      <c r="W1300" s="0" t="n">
        <v>0</v>
      </c>
      <c r="AA1300" s="0" t="n">
        <v>1</v>
      </c>
      <c r="AB1300" s="0" t="n">
        <v>5</v>
      </c>
      <c r="AC1300" s="0" t="n">
        <v>12</v>
      </c>
      <c r="AE1300" s="0" t="n">
        <v>168</v>
      </c>
      <c r="AF1300" s="0" t="n">
        <v>8</v>
      </c>
      <c r="AK1300" s="0" t="n">
        <v>255</v>
      </c>
      <c r="AM1300" s="0" t="n">
        <v>273</v>
      </c>
      <c r="AP1300" s="0" t="n">
        <v>1</v>
      </c>
      <c r="AQ1300" s="0" t="n">
        <v>1945</v>
      </c>
      <c r="AR1300" s="0" t="n">
        <v>1946</v>
      </c>
      <c r="AT1300" s="0" t="n">
        <v>1022</v>
      </c>
      <c r="AU1300" s="0" t="n">
        <v>2026</v>
      </c>
      <c r="AY1300" s="0" t="n">
        <v>9</v>
      </c>
      <c r="BD1300" s="0" t="s">
        <v>1593</v>
      </c>
      <c r="BE1300" s="0" t="s">
        <v>1593</v>
      </c>
      <c r="CW1300" s="0" t="n">
        <v>1</v>
      </c>
      <c r="CZ1300" s="0" t="n">
        <v>12</v>
      </c>
      <c r="DD1300" s="0" t="s">
        <v>207</v>
      </c>
      <c r="DF1300" s="0" t="n">
        <v>3</v>
      </c>
      <c r="DG1300" s="0" t="s">
        <v>208</v>
      </c>
      <c r="DH1300" s="0" t="s">
        <v>614</v>
      </c>
      <c r="DM1300" s="0" t="n">
        <v>3</v>
      </c>
      <c r="DP1300" s="0" t="n">
        <v>11</v>
      </c>
      <c r="EB1300" s="0" t="n">
        <v>20</v>
      </c>
      <c r="EC1300" s="0" t="s">
        <v>207</v>
      </c>
      <c r="EJ1300" s="0" t="s">
        <v>588</v>
      </c>
      <c r="EK1300" s="0" t="s">
        <v>160</v>
      </c>
      <c r="ER1300" s="0" t="n">
        <v>0</v>
      </c>
      <c r="EU1300" s="0" t="n">
        <v>-1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1299</v>
      </c>
      <c r="C1301" s="0" t="s">
        <v>2910</v>
      </c>
      <c r="F1301" s="0" t="n">
        <v>10</v>
      </c>
      <c r="G1301" s="0" t="n">
        <v>3</v>
      </c>
      <c r="R1301" s="0" t="n">
        <v>2</v>
      </c>
      <c r="V1301" s="0" t="n">
        <v>3</v>
      </c>
      <c r="W1301" s="0" t="n">
        <v>0</v>
      </c>
      <c r="AA1301" s="0" t="n">
        <v>1</v>
      </c>
      <c r="AB1301" s="0" t="n">
        <v>5</v>
      </c>
      <c r="AC1301" s="0" t="n">
        <v>12</v>
      </c>
      <c r="AE1301" s="0" t="n">
        <v>126</v>
      </c>
      <c r="AF1301" s="0" t="n">
        <v>7</v>
      </c>
      <c r="AK1301" s="0" t="n">
        <v>255</v>
      </c>
      <c r="AM1301" s="0" t="n">
        <v>265</v>
      </c>
      <c r="AP1301" s="0" t="n">
        <v>6</v>
      </c>
      <c r="AQ1301" s="0" t="n">
        <v>1941</v>
      </c>
      <c r="AR1301" s="0" t="n">
        <v>1946</v>
      </c>
      <c r="AT1301" s="0" t="n">
        <v>1022</v>
      </c>
      <c r="AU1301" s="0" t="n">
        <v>2026</v>
      </c>
      <c r="AY1301" s="0" t="n">
        <v>8</v>
      </c>
      <c r="BD1301" s="0" t="s">
        <v>1593</v>
      </c>
      <c r="BE1301" s="0" t="s">
        <v>1593</v>
      </c>
      <c r="CT1301" s="0" t="n">
        <v>4</v>
      </c>
      <c r="DF1301" s="0" t="n">
        <v>3</v>
      </c>
      <c r="DG1301" s="0" t="s">
        <v>208</v>
      </c>
      <c r="DH1301" s="0" t="s">
        <v>708</v>
      </c>
      <c r="DM1301" s="0" t="n">
        <v>1</v>
      </c>
      <c r="DP1301" s="0" t="n">
        <v>10</v>
      </c>
      <c r="EB1301" s="0" t="n">
        <v>21</v>
      </c>
      <c r="EC1301" s="0" t="s">
        <v>221</v>
      </c>
      <c r="ED1301" s="0" t="s">
        <v>328</v>
      </c>
      <c r="EE1301" s="0" t="s">
        <v>768</v>
      </c>
      <c r="EJ1301" s="0" t="s">
        <v>2911</v>
      </c>
      <c r="EK1301" s="0" t="s">
        <v>331</v>
      </c>
      <c r="ER1301" s="0" t="n">
        <v>0</v>
      </c>
      <c r="EU1301" s="0" t="n">
        <v>-1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1300</v>
      </c>
      <c r="C1302" s="0" t="s">
        <v>2912</v>
      </c>
      <c r="F1302" s="0" t="n">
        <v>10</v>
      </c>
      <c r="G1302" s="0" t="n">
        <v>3</v>
      </c>
      <c r="R1302" s="0" t="n">
        <v>2</v>
      </c>
      <c r="V1302" s="0" t="n">
        <v>5</v>
      </c>
      <c r="W1302" s="0" t="n">
        <v>0</v>
      </c>
      <c r="AA1302" s="0" t="n">
        <v>1</v>
      </c>
      <c r="AB1302" s="0" t="n">
        <v>5</v>
      </c>
      <c r="AC1302" s="0" t="n">
        <v>11</v>
      </c>
      <c r="AE1302" s="0" t="n">
        <v>153</v>
      </c>
      <c r="AF1302" s="0" t="n">
        <v>8</v>
      </c>
      <c r="AK1302" s="0" t="n">
        <v>255</v>
      </c>
      <c r="AM1302" s="0" t="n">
        <v>330</v>
      </c>
      <c r="AP1302" s="0" t="n">
        <v>12</v>
      </c>
      <c r="AQ1302" s="0" t="n">
        <v>1940</v>
      </c>
      <c r="AR1302" s="0" t="n">
        <v>1943</v>
      </c>
      <c r="AT1302" s="0" t="n">
        <v>1022</v>
      </c>
      <c r="AU1302" s="0" t="n">
        <v>2026</v>
      </c>
      <c r="AY1302" s="0" t="n">
        <v>6</v>
      </c>
      <c r="BD1302" s="0" t="s">
        <v>1593</v>
      </c>
      <c r="BE1302" s="0" t="s">
        <v>1593</v>
      </c>
      <c r="CZ1302" s="0" t="s">
        <v>258</v>
      </c>
      <c r="DF1302" s="0" t="n">
        <v>3</v>
      </c>
      <c r="DG1302" s="0" t="s">
        <v>208</v>
      </c>
      <c r="DH1302" s="0" t="s">
        <v>1554</v>
      </c>
      <c r="DM1302" s="0" t="n">
        <v>1</v>
      </c>
      <c r="DP1302" s="0" t="n">
        <v>11</v>
      </c>
      <c r="EB1302" s="0" t="n">
        <v>22</v>
      </c>
      <c r="EC1302" s="0" t="s">
        <v>207</v>
      </c>
      <c r="EJ1302" s="0" t="s">
        <v>251</v>
      </c>
      <c r="EK1302" s="0" t="s">
        <v>160</v>
      </c>
      <c r="ER1302" s="0" t="n">
        <v>0</v>
      </c>
      <c r="EU1302" s="0" t="n">
        <v>-1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1301</v>
      </c>
      <c r="C1303" s="0" t="s">
        <v>2913</v>
      </c>
      <c r="F1303" s="0" t="n">
        <v>10</v>
      </c>
      <c r="G1303" s="0" t="n">
        <v>3</v>
      </c>
      <c r="R1303" s="0" t="n">
        <v>2</v>
      </c>
      <c r="V1303" s="0" t="n">
        <v>5</v>
      </c>
      <c r="W1303" s="0" t="n">
        <v>0</v>
      </c>
      <c r="AA1303" s="0" t="n">
        <v>1</v>
      </c>
      <c r="AB1303" s="0" t="n">
        <v>5</v>
      </c>
      <c r="AC1303" s="0" t="n">
        <v>12</v>
      </c>
      <c r="AE1303" s="0" t="n">
        <v>153</v>
      </c>
      <c r="AF1303" s="0" t="n">
        <v>8</v>
      </c>
      <c r="AK1303" s="0" t="n">
        <v>255</v>
      </c>
      <c r="AM1303" s="0" t="n">
        <v>270</v>
      </c>
      <c r="AP1303" s="0" t="n">
        <v>12</v>
      </c>
      <c r="AQ1303" s="0" t="n">
        <v>1942</v>
      </c>
      <c r="AR1303" s="0" t="n">
        <v>1946</v>
      </c>
      <c r="AT1303" s="0" t="n">
        <v>1022</v>
      </c>
      <c r="AU1303" s="0" t="n">
        <v>2026</v>
      </c>
      <c r="AY1303" s="0" t="n">
        <v>6</v>
      </c>
      <c r="BD1303" s="0" t="s">
        <v>1593</v>
      </c>
      <c r="BE1303" s="0" t="s">
        <v>1593</v>
      </c>
      <c r="CW1303" s="0" t="n">
        <v>1</v>
      </c>
      <c r="CZ1303" s="0" t="n">
        <v>8</v>
      </c>
      <c r="DF1303" s="0" t="n">
        <v>3</v>
      </c>
      <c r="DG1303" s="0" t="s">
        <v>208</v>
      </c>
      <c r="DH1303" s="0" t="s">
        <v>2914</v>
      </c>
      <c r="DM1303" s="0" t="n">
        <v>1</v>
      </c>
      <c r="DP1303" s="0" t="n">
        <v>11</v>
      </c>
      <c r="EB1303" s="0" t="n">
        <v>21</v>
      </c>
      <c r="EC1303" s="0" t="s">
        <v>207</v>
      </c>
      <c r="EJ1303" s="0" t="s">
        <v>251</v>
      </c>
      <c r="EK1303" s="0" t="s">
        <v>160</v>
      </c>
      <c r="ER1303" s="0" t="n">
        <v>0</v>
      </c>
      <c r="EU1303" s="0" t="n">
        <v>-1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1302</v>
      </c>
      <c r="C1304" s="0" t="s">
        <v>2915</v>
      </c>
      <c r="F1304" s="0" t="n">
        <v>10</v>
      </c>
      <c r="G1304" s="0" t="n">
        <v>4</v>
      </c>
      <c r="R1304" s="0" t="n">
        <v>2</v>
      </c>
      <c r="V1304" s="0" t="n">
        <v>5</v>
      </c>
      <c r="W1304" s="0" t="n">
        <v>0</v>
      </c>
      <c r="AA1304" s="0" t="n">
        <v>1</v>
      </c>
      <c r="AB1304" s="0" t="n">
        <v>5</v>
      </c>
      <c r="AC1304" s="0" t="n">
        <v>12</v>
      </c>
      <c r="AE1304" s="0" t="n">
        <v>153</v>
      </c>
      <c r="AF1304" s="0" t="n">
        <v>8</v>
      </c>
      <c r="AK1304" s="0" t="n">
        <v>255</v>
      </c>
      <c r="AM1304" s="0" t="n">
        <v>270</v>
      </c>
      <c r="AP1304" s="0" t="n">
        <v>1</v>
      </c>
      <c r="AQ1304" s="0" t="n">
        <v>1945</v>
      </c>
      <c r="AR1304" s="0" t="n">
        <v>1946</v>
      </c>
      <c r="AT1304" s="0" t="n">
        <v>1022</v>
      </c>
      <c r="AU1304" s="0" t="n">
        <v>2026</v>
      </c>
      <c r="AY1304" s="0" t="n">
        <v>6</v>
      </c>
      <c r="BD1304" s="0" t="s">
        <v>1593</v>
      </c>
      <c r="BE1304" s="0" t="s">
        <v>1593</v>
      </c>
      <c r="CT1304" s="0" t="n">
        <v>4</v>
      </c>
      <c r="DE1304" s="0" t="n">
        <v>6</v>
      </c>
      <c r="DF1304" s="0" t="n">
        <v>2</v>
      </c>
      <c r="DG1304" s="0" t="s">
        <v>438</v>
      </c>
      <c r="DH1304" s="0" t="s">
        <v>305</v>
      </c>
      <c r="DI1304" s="0" t="n">
        <v>6</v>
      </c>
      <c r="DM1304" s="0" t="n">
        <v>3</v>
      </c>
      <c r="DP1304" s="0" t="n">
        <v>10</v>
      </c>
      <c r="DU1304" s="0" t="s">
        <v>919</v>
      </c>
      <c r="EB1304" s="0" t="n">
        <v>22</v>
      </c>
      <c r="EC1304" s="0" t="s">
        <v>221</v>
      </c>
      <c r="ED1304" s="0" t="s">
        <v>328</v>
      </c>
      <c r="EE1304" s="0" t="s">
        <v>768</v>
      </c>
      <c r="EF1304" s="0" t="s">
        <v>296</v>
      </c>
      <c r="EJ1304" s="0" t="s">
        <v>2916</v>
      </c>
      <c r="EK1304" s="0" t="s">
        <v>331</v>
      </c>
      <c r="ER1304" s="0" t="n">
        <v>0</v>
      </c>
      <c r="EU1304" s="0" t="n">
        <v>-1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1303</v>
      </c>
      <c r="C1305" s="0" t="s">
        <v>2917</v>
      </c>
      <c r="F1305" s="0" t="n">
        <v>10</v>
      </c>
      <c r="G1305" s="0" t="n">
        <v>1</v>
      </c>
      <c r="R1305" s="0" t="n">
        <v>2</v>
      </c>
      <c r="V1305" s="0" t="n">
        <v>4</v>
      </c>
      <c r="W1305" s="0" t="n">
        <v>0</v>
      </c>
      <c r="AA1305" s="0" t="n">
        <v>1</v>
      </c>
      <c r="AB1305" s="0" t="n">
        <v>5</v>
      </c>
      <c r="AC1305" s="0" t="n">
        <v>11</v>
      </c>
      <c r="AE1305" s="0" t="n">
        <v>267</v>
      </c>
      <c r="AF1305" s="0" t="n">
        <v>8</v>
      </c>
      <c r="AK1305" s="0" t="n">
        <v>255</v>
      </c>
      <c r="AM1305" s="0" t="n">
        <v>380</v>
      </c>
      <c r="AP1305" s="0" t="n">
        <v>1</v>
      </c>
      <c r="AQ1305" s="0" t="n">
        <v>1939</v>
      </c>
      <c r="AR1305" s="0" t="n">
        <v>1950</v>
      </c>
      <c r="AT1305" s="0" t="n">
        <v>1022</v>
      </c>
      <c r="AU1305" s="0" t="n">
        <v>2026</v>
      </c>
      <c r="AY1305" s="0" t="n">
        <v>2</v>
      </c>
      <c r="BD1305" s="0" t="s">
        <v>334</v>
      </c>
      <c r="BE1305" s="0" t="s">
        <v>334</v>
      </c>
      <c r="DF1305" s="0" t="n">
        <v>0</v>
      </c>
      <c r="ER1305" s="0" t="n">
        <v>0</v>
      </c>
      <c r="EU1305" s="0" t="n">
        <v>-1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1304</v>
      </c>
      <c r="C1306" s="0" t="s">
        <v>2918</v>
      </c>
      <c r="F1306" s="0" t="n">
        <v>10</v>
      </c>
      <c r="G1306" s="0" t="n">
        <v>1</v>
      </c>
      <c r="R1306" s="0" t="n">
        <v>2</v>
      </c>
      <c r="V1306" s="0" t="n">
        <v>4</v>
      </c>
      <c r="W1306" s="0" t="n">
        <v>0</v>
      </c>
      <c r="AA1306" s="0" t="n">
        <v>1</v>
      </c>
      <c r="AB1306" s="0" t="n">
        <v>5</v>
      </c>
      <c r="AC1306" s="0" t="n">
        <v>12</v>
      </c>
      <c r="AE1306" s="0" t="n">
        <v>236</v>
      </c>
      <c r="AF1306" s="0" t="n">
        <v>9</v>
      </c>
      <c r="AK1306" s="0" t="n">
        <v>255</v>
      </c>
      <c r="AM1306" s="0" t="n">
        <v>111</v>
      </c>
      <c r="AP1306" s="0" t="n">
        <v>10</v>
      </c>
      <c r="AQ1306" s="0" t="n">
        <v>1941</v>
      </c>
      <c r="AR1306" s="0" t="n">
        <v>1946</v>
      </c>
      <c r="AT1306" s="0" t="n">
        <v>1022</v>
      </c>
      <c r="AU1306" s="0" t="n">
        <v>2026</v>
      </c>
      <c r="AY1306" s="0" t="n">
        <v>11</v>
      </c>
      <c r="BD1306" s="0" t="s">
        <v>334</v>
      </c>
      <c r="BE1306" s="0" t="s">
        <v>334</v>
      </c>
      <c r="DF1306" s="0" t="n">
        <v>0</v>
      </c>
      <c r="ER1306" s="0" t="n">
        <v>0</v>
      </c>
      <c r="EU1306" s="0" t="n">
        <v>-1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1305</v>
      </c>
      <c r="C1307" s="0" t="s">
        <v>2919</v>
      </c>
      <c r="F1307" s="0" t="n">
        <v>10</v>
      </c>
      <c r="G1307" s="0" t="n">
        <v>1</v>
      </c>
      <c r="R1307" s="0" t="n">
        <v>2</v>
      </c>
      <c r="V1307" s="0" t="n">
        <v>6</v>
      </c>
      <c r="W1307" s="0" t="n">
        <v>0</v>
      </c>
      <c r="AA1307" s="0" t="n">
        <v>1</v>
      </c>
      <c r="AB1307" s="0" t="n">
        <v>5</v>
      </c>
      <c r="AC1307" s="0" t="n">
        <v>11</v>
      </c>
      <c r="AE1307" s="0" t="n">
        <v>108</v>
      </c>
      <c r="AF1307" s="0" t="n">
        <v>6</v>
      </c>
      <c r="AK1307" s="0" t="n">
        <v>255</v>
      </c>
      <c r="AM1307" s="0" t="n">
        <v>110</v>
      </c>
      <c r="AP1307" s="0" t="n">
        <v>5</v>
      </c>
      <c r="AQ1307" s="0" t="n">
        <v>1940</v>
      </c>
      <c r="AR1307" s="0" t="n">
        <v>1943</v>
      </c>
      <c r="AT1307" s="0" t="n">
        <v>1022</v>
      </c>
      <c r="AU1307" s="0" t="n">
        <v>2026</v>
      </c>
      <c r="AY1307" s="0" t="n">
        <v>8</v>
      </c>
      <c r="BD1307" s="0" t="s">
        <v>334</v>
      </c>
      <c r="BE1307" s="0" t="s">
        <v>334</v>
      </c>
      <c r="DF1307" s="0" t="n">
        <v>0</v>
      </c>
      <c r="ER1307" s="0" t="n">
        <v>0</v>
      </c>
      <c r="EU1307" s="0" t="n">
        <v>-1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1306</v>
      </c>
      <c r="C1308" s="0" t="s">
        <v>2920</v>
      </c>
      <c r="F1308" s="0" t="n">
        <v>10</v>
      </c>
      <c r="G1308" s="0" t="n">
        <v>1</v>
      </c>
      <c r="R1308" s="0" t="n">
        <v>2</v>
      </c>
      <c r="V1308" s="0" t="n">
        <v>3</v>
      </c>
      <c r="W1308" s="0" t="n">
        <v>0</v>
      </c>
      <c r="AA1308" s="0" t="n">
        <v>1</v>
      </c>
      <c r="AB1308" s="0" t="n">
        <v>5</v>
      </c>
      <c r="AC1308" s="0" t="n">
        <v>10</v>
      </c>
      <c r="AE1308" s="0" t="n">
        <v>258</v>
      </c>
      <c r="AF1308" s="0" t="n">
        <v>4</v>
      </c>
      <c r="AK1308" s="0" t="n">
        <v>255</v>
      </c>
      <c r="AM1308" s="0" t="n">
        <v>377</v>
      </c>
      <c r="AP1308" s="0" t="n">
        <v>1</v>
      </c>
      <c r="AQ1308" s="0" t="n">
        <v>1936</v>
      </c>
      <c r="AR1308" s="0" t="n">
        <v>1942</v>
      </c>
      <c r="AT1308" s="0" t="n">
        <v>1022</v>
      </c>
      <c r="AU1308" s="0" t="n">
        <v>2026</v>
      </c>
      <c r="AY1308" s="0" t="n">
        <v>5</v>
      </c>
      <c r="BD1308" s="0" t="s">
        <v>334</v>
      </c>
      <c r="BE1308" s="0" t="s">
        <v>334</v>
      </c>
      <c r="DF1308" s="0" t="n">
        <v>0</v>
      </c>
      <c r="ER1308" s="0" t="n">
        <v>0</v>
      </c>
      <c r="EU1308" s="0" t="n">
        <v>-1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1307</v>
      </c>
      <c r="C1309" s="0" t="s">
        <v>2921</v>
      </c>
      <c r="F1309" s="0" t="n">
        <v>10</v>
      </c>
      <c r="G1309" s="0" t="n">
        <v>1</v>
      </c>
      <c r="R1309" s="0" t="n">
        <v>2</v>
      </c>
      <c r="V1309" s="0" t="n">
        <v>3</v>
      </c>
      <c r="W1309" s="0" t="n">
        <v>0</v>
      </c>
      <c r="AA1309" s="0" t="n">
        <v>1</v>
      </c>
      <c r="AB1309" s="0" t="n">
        <v>5</v>
      </c>
      <c r="AC1309" s="0" t="n">
        <v>9</v>
      </c>
      <c r="AE1309" s="0" t="n">
        <v>267</v>
      </c>
      <c r="AF1309" s="0" t="n">
        <v>4</v>
      </c>
      <c r="AK1309" s="0" t="n">
        <v>255</v>
      </c>
      <c r="AM1309" s="0" t="n">
        <v>360</v>
      </c>
      <c r="AP1309" s="0" t="n">
        <v>1</v>
      </c>
      <c r="AQ1309" s="0" t="n">
        <v>1936</v>
      </c>
      <c r="AR1309" s="0" t="n">
        <v>1942</v>
      </c>
      <c r="AT1309" s="0" t="n">
        <v>1022</v>
      </c>
      <c r="AU1309" s="0" t="n">
        <v>2026</v>
      </c>
      <c r="AY1309" s="0" t="n">
        <v>8</v>
      </c>
      <c r="BD1309" s="0" t="s">
        <v>334</v>
      </c>
      <c r="BE1309" s="0" t="s">
        <v>334</v>
      </c>
      <c r="DF1309" s="0" t="n">
        <v>0</v>
      </c>
      <c r="ER1309" s="0" t="n">
        <v>0</v>
      </c>
      <c r="EU1309" s="0" t="n">
        <v>-1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1308</v>
      </c>
      <c r="C1310" s="0" t="s">
        <v>2922</v>
      </c>
      <c r="F1310" s="0" t="n">
        <v>10</v>
      </c>
      <c r="G1310" s="0" t="n">
        <v>1</v>
      </c>
      <c r="R1310" s="0" t="n">
        <v>2</v>
      </c>
      <c r="V1310" s="0" t="n">
        <v>4</v>
      </c>
      <c r="W1310" s="0" t="n">
        <v>0</v>
      </c>
      <c r="AA1310" s="0" t="n">
        <v>1</v>
      </c>
      <c r="AB1310" s="0" t="n">
        <v>5</v>
      </c>
      <c r="AC1310" s="0" t="n">
        <v>12</v>
      </c>
      <c r="AE1310" s="0" t="n">
        <v>161</v>
      </c>
      <c r="AF1310" s="0" t="n">
        <v>4</v>
      </c>
      <c r="AK1310" s="0" t="n">
        <v>255</v>
      </c>
      <c r="AM1310" s="0" t="n">
        <v>381</v>
      </c>
      <c r="AP1310" s="0" t="n">
        <v>1</v>
      </c>
      <c r="AQ1310" s="0" t="n">
        <v>1936</v>
      </c>
      <c r="AR1310" s="0" t="n">
        <v>1942</v>
      </c>
      <c r="AT1310" s="0" t="n">
        <v>1022</v>
      </c>
      <c r="AU1310" s="0" t="n">
        <v>2026</v>
      </c>
      <c r="AY1310" s="0" t="n">
        <v>6</v>
      </c>
      <c r="BD1310" s="0" t="s">
        <v>334</v>
      </c>
      <c r="BE1310" s="0" t="s">
        <v>334</v>
      </c>
      <c r="DF1310" s="0" t="n">
        <v>0</v>
      </c>
      <c r="ER1310" s="0" t="n">
        <v>0</v>
      </c>
      <c r="EU1310" s="0" t="n">
        <v>-1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1309</v>
      </c>
      <c r="C1311" s="0" t="s">
        <v>2923</v>
      </c>
      <c r="F1311" s="0" t="n">
        <v>10</v>
      </c>
      <c r="G1311" s="0" t="n">
        <v>1</v>
      </c>
      <c r="R1311" s="0" t="n">
        <v>2</v>
      </c>
      <c r="V1311" s="0" t="n">
        <v>3</v>
      </c>
      <c r="W1311" s="0" t="n">
        <v>0</v>
      </c>
      <c r="AA1311" s="0" t="n">
        <v>1</v>
      </c>
      <c r="AB1311" s="0" t="n">
        <v>5</v>
      </c>
      <c r="AC1311" s="0" t="n">
        <v>10</v>
      </c>
      <c r="AE1311" s="0" t="n">
        <v>247</v>
      </c>
      <c r="AF1311" s="0" t="n">
        <v>4</v>
      </c>
      <c r="AK1311" s="0" t="n">
        <v>255</v>
      </c>
      <c r="AM1311" s="0" t="n">
        <v>382</v>
      </c>
      <c r="AP1311" s="0" t="n">
        <v>1</v>
      </c>
      <c r="AQ1311" s="0" t="n">
        <v>1936</v>
      </c>
      <c r="AR1311" s="0" t="n">
        <v>1942</v>
      </c>
      <c r="AT1311" s="0" t="n">
        <v>1022</v>
      </c>
      <c r="AU1311" s="0" t="n">
        <v>2026</v>
      </c>
      <c r="AY1311" s="0" t="n">
        <v>3</v>
      </c>
      <c r="BD1311" s="0" t="s">
        <v>334</v>
      </c>
      <c r="BE1311" s="0" t="s">
        <v>334</v>
      </c>
      <c r="DF1311" s="0" t="n">
        <v>0</v>
      </c>
      <c r="ER1311" s="0" t="n">
        <v>0</v>
      </c>
      <c r="EU1311" s="0" t="n">
        <v>-1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1310</v>
      </c>
      <c r="C1312" s="0" t="s">
        <v>2924</v>
      </c>
      <c r="F1312" s="0" t="n">
        <v>10</v>
      </c>
      <c r="G1312" s="0" t="n">
        <v>1</v>
      </c>
      <c r="R1312" s="0" t="n">
        <v>2</v>
      </c>
      <c r="V1312" s="0" t="n">
        <v>5</v>
      </c>
      <c r="W1312" s="0" t="n">
        <v>0</v>
      </c>
      <c r="AA1312" s="0" t="n">
        <v>1</v>
      </c>
      <c r="AB1312" s="0" t="n">
        <v>5</v>
      </c>
      <c r="AC1312" s="0" t="n">
        <v>13</v>
      </c>
      <c r="AE1312" s="0" t="n">
        <v>165</v>
      </c>
      <c r="AF1312" s="0" t="n">
        <v>8</v>
      </c>
      <c r="AK1312" s="0" t="n">
        <v>255</v>
      </c>
      <c r="AM1312" s="0" t="n">
        <v>170</v>
      </c>
      <c r="AP1312" s="0" t="n">
        <v>1</v>
      </c>
      <c r="AQ1312" s="0" t="n">
        <v>1939</v>
      </c>
      <c r="AR1312" s="0" t="n">
        <v>1950</v>
      </c>
      <c r="AT1312" s="0" t="n">
        <v>1022</v>
      </c>
      <c r="AU1312" s="0" t="n">
        <v>2026</v>
      </c>
      <c r="AY1312" s="0" t="n">
        <v>10</v>
      </c>
      <c r="BD1312" s="0" t="s">
        <v>391</v>
      </c>
      <c r="BE1312" s="0" t="s">
        <v>391</v>
      </c>
      <c r="DF1312" s="0" t="n">
        <v>0</v>
      </c>
      <c r="ER1312" s="0" t="n">
        <v>0</v>
      </c>
      <c r="EU1312" s="0" t="n">
        <v>-1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1311</v>
      </c>
      <c r="C1313" s="0" t="s">
        <v>2925</v>
      </c>
      <c r="F1313" s="0" t="n">
        <v>10</v>
      </c>
      <c r="G1313" s="0" t="n">
        <v>1</v>
      </c>
      <c r="R1313" s="0" t="n">
        <v>2</v>
      </c>
      <c r="V1313" s="0" t="n">
        <v>5</v>
      </c>
      <c r="W1313" s="0" t="n">
        <v>0</v>
      </c>
      <c r="AA1313" s="0" t="n">
        <v>1</v>
      </c>
      <c r="AB1313" s="0" t="n">
        <v>5</v>
      </c>
      <c r="AC1313" s="0" t="n">
        <v>13</v>
      </c>
      <c r="AE1313" s="0" t="n">
        <v>255</v>
      </c>
      <c r="AF1313" s="0" t="n">
        <v>10</v>
      </c>
      <c r="AK1313" s="0" t="n">
        <v>255</v>
      </c>
      <c r="AM1313" s="0" t="n">
        <v>170</v>
      </c>
      <c r="AP1313" s="0" t="n">
        <v>8</v>
      </c>
      <c r="AQ1313" s="0" t="n">
        <v>1942</v>
      </c>
      <c r="AR1313" s="0" t="n">
        <v>1950</v>
      </c>
      <c r="AT1313" s="0" t="n">
        <v>1022</v>
      </c>
      <c r="AU1313" s="0" t="n">
        <v>2026</v>
      </c>
      <c r="AY1313" s="0" t="n">
        <v>12</v>
      </c>
      <c r="BD1313" s="0" t="s">
        <v>391</v>
      </c>
      <c r="BE1313" s="0" t="s">
        <v>391</v>
      </c>
      <c r="DF1313" s="0" t="n">
        <v>0</v>
      </c>
      <c r="ER1313" s="0" t="n">
        <v>0</v>
      </c>
      <c r="EU1313" s="0" t="n">
        <v>-1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1312</v>
      </c>
      <c r="C1314" s="0" t="s">
        <v>2926</v>
      </c>
      <c r="F1314" s="0" t="n">
        <v>10</v>
      </c>
      <c r="G1314" s="0" t="n">
        <v>1</v>
      </c>
      <c r="R1314" s="0" t="n">
        <v>2</v>
      </c>
      <c r="V1314" s="0" t="n">
        <v>5</v>
      </c>
      <c r="W1314" s="0" t="n">
        <v>0</v>
      </c>
      <c r="AA1314" s="0" t="n">
        <v>1</v>
      </c>
      <c r="AB1314" s="0" t="n">
        <v>5</v>
      </c>
      <c r="AC1314" s="0" t="n">
        <v>13</v>
      </c>
      <c r="AE1314" s="0" t="n">
        <v>222</v>
      </c>
      <c r="AF1314" s="0" t="n">
        <v>10</v>
      </c>
      <c r="AK1314" s="0" t="n">
        <v>255</v>
      </c>
      <c r="AM1314" s="0" t="n">
        <v>170</v>
      </c>
      <c r="AP1314" s="0" t="n">
        <v>1</v>
      </c>
      <c r="AQ1314" s="0" t="n">
        <v>1943</v>
      </c>
      <c r="AR1314" s="0" t="n">
        <v>1946</v>
      </c>
      <c r="AT1314" s="0" t="n">
        <v>1022</v>
      </c>
      <c r="AU1314" s="0" t="n">
        <v>2026</v>
      </c>
      <c r="AY1314" s="0" t="n">
        <v>14</v>
      </c>
      <c r="BD1314" s="0" t="s">
        <v>391</v>
      </c>
      <c r="BE1314" s="0" t="s">
        <v>391</v>
      </c>
      <c r="DF1314" s="0" t="n">
        <v>0</v>
      </c>
      <c r="ER1314" s="0" t="n">
        <v>0</v>
      </c>
      <c r="EU1314" s="0" t="n">
        <v>-1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1313</v>
      </c>
      <c r="C1315" s="0" t="s">
        <v>2927</v>
      </c>
      <c r="F1315" s="0" t="n">
        <v>10</v>
      </c>
      <c r="G1315" s="0" t="n">
        <v>1</v>
      </c>
      <c r="R1315" s="0" t="n">
        <v>2</v>
      </c>
      <c r="V1315" s="0" t="n">
        <v>4</v>
      </c>
      <c r="W1315" s="0" t="n">
        <v>0</v>
      </c>
      <c r="AA1315" s="0" t="n">
        <v>1</v>
      </c>
      <c r="AB1315" s="0" t="n">
        <v>5</v>
      </c>
      <c r="AC1315" s="0" t="n">
        <v>12</v>
      </c>
      <c r="AE1315" s="0" t="n">
        <v>240</v>
      </c>
      <c r="AF1315" s="0" t="n">
        <v>10</v>
      </c>
      <c r="AK1315" s="0" t="n">
        <v>255</v>
      </c>
      <c r="AM1315" s="0" t="n">
        <v>171</v>
      </c>
      <c r="AP1315" s="0" t="n">
        <v>6</v>
      </c>
      <c r="AQ1315" s="0" t="n">
        <v>1942</v>
      </c>
      <c r="AR1315" s="0" t="n">
        <v>1946</v>
      </c>
      <c r="AT1315" s="0" t="n">
        <v>1022</v>
      </c>
      <c r="AU1315" s="0" t="n">
        <v>2026</v>
      </c>
      <c r="AY1315" s="0" t="n">
        <v>10</v>
      </c>
      <c r="BD1315" s="0" t="s">
        <v>391</v>
      </c>
      <c r="BE1315" s="0" t="s">
        <v>391</v>
      </c>
      <c r="DF1315" s="0" t="n">
        <v>0</v>
      </c>
      <c r="ER1315" s="0" t="n">
        <v>0</v>
      </c>
      <c r="EU1315" s="0" t="n">
        <v>-1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1314</v>
      </c>
      <c r="C1316" s="0" t="s">
        <v>2928</v>
      </c>
      <c r="F1316" s="0" t="n">
        <v>10</v>
      </c>
      <c r="G1316" s="0" t="n">
        <v>1</v>
      </c>
      <c r="R1316" s="0" t="n">
        <v>2</v>
      </c>
      <c r="V1316" s="0" t="n">
        <v>6</v>
      </c>
      <c r="W1316" s="0" t="n">
        <v>0</v>
      </c>
      <c r="AA1316" s="0" t="n">
        <v>1</v>
      </c>
      <c r="AB1316" s="0" t="n">
        <v>5</v>
      </c>
      <c r="AC1316" s="0" t="n">
        <v>13</v>
      </c>
      <c r="AE1316" s="0" t="n">
        <v>240</v>
      </c>
      <c r="AF1316" s="0" t="n">
        <v>18</v>
      </c>
      <c r="AK1316" s="0" t="n">
        <v>255</v>
      </c>
      <c r="AM1316" s="0" t="n">
        <v>169</v>
      </c>
      <c r="AP1316" s="0" t="n">
        <v>6</v>
      </c>
      <c r="AQ1316" s="0" t="n">
        <v>1944</v>
      </c>
      <c r="AR1316" s="0" t="n">
        <v>1946</v>
      </c>
      <c r="AT1316" s="0" t="n">
        <v>1022</v>
      </c>
      <c r="AU1316" s="0" t="n">
        <v>2026</v>
      </c>
      <c r="AY1316" s="0" t="n">
        <v>20</v>
      </c>
      <c r="BD1316" s="0" t="s">
        <v>391</v>
      </c>
      <c r="BE1316" s="0" t="s">
        <v>391</v>
      </c>
      <c r="DF1316" s="0" t="n">
        <v>0</v>
      </c>
      <c r="ER1316" s="0" t="n">
        <v>0</v>
      </c>
      <c r="EU1316" s="0" t="n">
        <v>-1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1315</v>
      </c>
      <c r="C1317" s="0" t="s">
        <v>2929</v>
      </c>
      <c r="F1317" s="0" t="n">
        <v>10</v>
      </c>
      <c r="G1317" s="0" t="n">
        <v>1</v>
      </c>
      <c r="R1317" s="0" t="n">
        <v>2</v>
      </c>
      <c r="V1317" s="0" t="n">
        <v>6</v>
      </c>
      <c r="W1317" s="0" t="n">
        <v>0</v>
      </c>
      <c r="AA1317" s="0" t="n">
        <v>1</v>
      </c>
      <c r="AB1317" s="0" t="n">
        <v>5</v>
      </c>
      <c r="AC1317" s="0" t="n">
        <v>14</v>
      </c>
      <c r="AE1317" s="0" t="n">
        <v>240</v>
      </c>
      <c r="AF1317" s="0" t="n">
        <v>20</v>
      </c>
      <c r="AK1317" s="0" t="n">
        <v>255</v>
      </c>
      <c r="AM1317" s="0" t="n">
        <v>172</v>
      </c>
      <c r="AP1317" s="0" t="n">
        <v>11</v>
      </c>
      <c r="AQ1317" s="0" t="n">
        <v>1944</v>
      </c>
      <c r="AR1317" s="0" t="n">
        <v>1946</v>
      </c>
      <c r="AT1317" s="0" t="n">
        <v>1022</v>
      </c>
      <c r="AU1317" s="0" t="n">
        <v>2026</v>
      </c>
      <c r="AY1317" s="0" t="n">
        <v>14</v>
      </c>
      <c r="BD1317" s="0" t="s">
        <v>391</v>
      </c>
      <c r="BE1317" s="0" t="s">
        <v>391</v>
      </c>
      <c r="DF1317" s="0" t="n">
        <v>0</v>
      </c>
      <c r="ER1317" s="0" t="n">
        <v>0</v>
      </c>
      <c r="EU1317" s="0" t="n">
        <v>-1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1316</v>
      </c>
      <c r="C1318" s="0" t="s">
        <v>2930</v>
      </c>
      <c r="F1318" s="0" t="n">
        <v>10</v>
      </c>
      <c r="G1318" s="0" t="n">
        <v>1</v>
      </c>
      <c r="R1318" s="0" t="n">
        <v>2</v>
      </c>
      <c r="V1318" s="0" t="n">
        <v>6</v>
      </c>
      <c r="W1318" s="0" t="n">
        <v>0</v>
      </c>
      <c r="AA1318" s="0" t="n">
        <v>1</v>
      </c>
      <c r="AB1318" s="0" t="n">
        <v>5</v>
      </c>
      <c r="AC1318" s="0" t="n">
        <v>11</v>
      </c>
      <c r="AE1318" s="0" t="n">
        <v>108</v>
      </c>
      <c r="AF1318" s="0" t="n">
        <v>6</v>
      </c>
      <c r="AK1318" s="0" t="n">
        <v>255</v>
      </c>
      <c r="AM1318" s="0" t="n">
        <v>352</v>
      </c>
      <c r="AP1318" s="0" t="n">
        <v>5</v>
      </c>
      <c r="AQ1318" s="0" t="n">
        <v>1940</v>
      </c>
      <c r="AR1318" s="0" t="n">
        <v>1945</v>
      </c>
      <c r="AT1318" s="0" t="n">
        <v>1022</v>
      </c>
      <c r="AU1318" s="0" t="n">
        <v>2026</v>
      </c>
      <c r="AY1318" s="0" t="n">
        <v>9</v>
      </c>
      <c r="BD1318" s="0" t="s">
        <v>391</v>
      </c>
      <c r="BE1318" s="0" t="s">
        <v>391</v>
      </c>
      <c r="DF1318" s="0" t="n">
        <v>0</v>
      </c>
      <c r="ER1318" s="0" t="n">
        <v>0</v>
      </c>
      <c r="EU1318" s="0" t="n">
        <v>-1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1317</v>
      </c>
      <c r="C1319" s="0" t="s">
        <v>2931</v>
      </c>
      <c r="F1319" s="0" t="n">
        <v>10</v>
      </c>
      <c r="G1319" s="0" t="n">
        <v>1</v>
      </c>
      <c r="R1319" s="0" t="n">
        <v>2</v>
      </c>
      <c r="V1319" s="0" t="n">
        <v>6</v>
      </c>
      <c r="W1319" s="0" t="n">
        <v>0</v>
      </c>
      <c r="AA1319" s="0" t="n">
        <v>1</v>
      </c>
      <c r="AB1319" s="0" t="n">
        <v>5</v>
      </c>
      <c r="AC1319" s="0" t="n">
        <v>10</v>
      </c>
      <c r="AE1319" s="0" t="n">
        <v>120</v>
      </c>
      <c r="AF1319" s="0" t="n">
        <v>6</v>
      </c>
      <c r="AK1319" s="0" t="n">
        <v>255</v>
      </c>
      <c r="AM1319" s="0" t="n">
        <v>348</v>
      </c>
      <c r="AP1319" s="0" t="n">
        <v>5</v>
      </c>
      <c r="AQ1319" s="0" t="n">
        <v>1940</v>
      </c>
      <c r="AR1319" s="0" t="n">
        <v>1943</v>
      </c>
      <c r="AT1319" s="0" t="n">
        <v>1022</v>
      </c>
      <c r="AU1319" s="0" t="n">
        <v>2026</v>
      </c>
      <c r="AY1319" s="0" t="n">
        <v>7</v>
      </c>
      <c r="BD1319" s="0" t="s">
        <v>391</v>
      </c>
      <c r="BE1319" s="0" t="s">
        <v>391</v>
      </c>
      <c r="DF1319" s="0" t="n">
        <v>0</v>
      </c>
      <c r="ER1319" s="0" t="n">
        <v>0</v>
      </c>
      <c r="EU1319" s="0" t="n">
        <v>-1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1318</v>
      </c>
      <c r="C1320" s="0" t="s">
        <v>2932</v>
      </c>
      <c r="F1320" s="0" t="n">
        <v>10</v>
      </c>
      <c r="G1320" s="0" t="n">
        <v>1</v>
      </c>
      <c r="R1320" s="0" t="n">
        <v>2</v>
      </c>
      <c r="V1320" s="0" t="n">
        <v>6</v>
      </c>
      <c r="W1320" s="0" t="n">
        <v>0</v>
      </c>
      <c r="AA1320" s="0" t="n">
        <v>1</v>
      </c>
      <c r="AB1320" s="0" t="n">
        <v>5</v>
      </c>
      <c r="AC1320" s="0" t="n">
        <v>10</v>
      </c>
      <c r="AE1320" s="0" t="n">
        <v>108</v>
      </c>
      <c r="AF1320" s="0" t="n">
        <v>6</v>
      </c>
      <c r="AK1320" s="0" t="n">
        <v>255</v>
      </c>
      <c r="AM1320" s="0" t="n">
        <v>348</v>
      </c>
      <c r="AP1320" s="0" t="n">
        <v>5</v>
      </c>
      <c r="AQ1320" s="0" t="n">
        <v>1940</v>
      </c>
      <c r="AR1320" s="0" t="n">
        <v>1943</v>
      </c>
      <c r="AT1320" s="0" t="n">
        <v>1022</v>
      </c>
      <c r="AU1320" s="0" t="n">
        <v>2026</v>
      </c>
      <c r="AY1320" s="0" t="n">
        <v>7</v>
      </c>
      <c r="BD1320" s="0" t="s">
        <v>391</v>
      </c>
      <c r="BE1320" s="0" t="s">
        <v>391</v>
      </c>
      <c r="CT1320" s="0" t="n">
        <v>3</v>
      </c>
      <c r="DF1320" s="0" t="n">
        <v>0</v>
      </c>
      <c r="EB1320" s="0" t="n">
        <v>37</v>
      </c>
      <c r="EJ1320" s="0" t="s">
        <v>325</v>
      </c>
      <c r="EK1320" s="0" t="s">
        <v>160</v>
      </c>
      <c r="ER1320" s="0" t="n">
        <v>0</v>
      </c>
      <c r="EU1320" s="0" t="n">
        <v>-1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1319</v>
      </c>
      <c r="C1321" s="0" t="s">
        <v>2933</v>
      </c>
      <c r="F1321" s="0" t="n">
        <v>10</v>
      </c>
      <c r="G1321" s="0" t="n">
        <v>1</v>
      </c>
      <c r="R1321" s="0" t="n">
        <v>2</v>
      </c>
      <c r="V1321" s="0" t="n">
        <v>1</v>
      </c>
      <c r="W1321" s="0" t="n">
        <v>0</v>
      </c>
      <c r="AA1321" s="0" t="n">
        <v>1</v>
      </c>
      <c r="AB1321" s="0" t="n">
        <v>5</v>
      </c>
      <c r="AC1321" s="0" t="n">
        <v>12</v>
      </c>
      <c r="AE1321" s="0" t="n">
        <v>168</v>
      </c>
      <c r="AF1321" s="0" t="n">
        <v>6</v>
      </c>
      <c r="AK1321" s="0" t="n">
        <v>255</v>
      </c>
      <c r="AM1321" s="0" t="n">
        <v>136</v>
      </c>
      <c r="AP1321" s="0" t="n">
        <v>2</v>
      </c>
      <c r="AQ1321" s="0" t="n">
        <v>1943</v>
      </c>
      <c r="AR1321" s="0" t="n">
        <v>1946</v>
      </c>
      <c r="AT1321" s="0" t="n">
        <v>1022</v>
      </c>
      <c r="AU1321" s="0" t="n">
        <v>2026</v>
      </c>
      <c r="AY1321" s="0" t="n">
        <v>6</v>
      </c>
      <c r="BD1321" s="0" t="s">
        <v>567</v>
      </c>
      <c r="BE1321" s="0" t="s">
        <v>567</v>
      </c>
      <c r="CT1321" s="0" t="n">
        <v>3</v>
      </c>
      <c r="DF1321" s="0" t="n">
        <v>0</v>
      </c>
      <c r="EB1321" s="0" t="n">
        <v>37</v>
      </c>
      <c r="EJ1321" s="0" t="s">
        <v>325</v>
      </c>
      <c r="EK1321" s="0" t="s">
        <v>160</v>
      </c>
      <c r="ER1321" s="0" t="n">
        <v>0</v>
      </c>
      <c r="EU1321" s="0" t="n">
        <v>-1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1320</v>
      </c>
      <c r="C1322" s="0" t="s">
        <v>2934</v>
      </c>
      <c r="F1322" s="0" t="n">
        <v>10</v>
      </c>
      <c r="G1322" s="0" t="n">
        <v>1</v>
      </c>
      <c r="R1322" s="0" t="n">
        <v>2</v>
      </c>
      <c r="V1322" s="0" t="n">
        <v>2</v>
      </c>
      <c r="W1322" s="0" t="n">
        <v>0</v>
      </c>
      <c r="AA1322" s="0" t="n">
        <v>1</v>
      </c>
      <c r="AB1322" s="0" t="n">
        <v>5</v>
      </c>
      <c r="AC1322" s="0" t="n">
        <v>12</v>
      </c>
      <c r="AE1322" s="0" t="n">
        <v>222</v>
      </c>
      <c r="AF1322" s="0" t="n">
        <v>9</v>
      </c>
      <c r="AK1322" s="0" t="n">
        <v>255</v>
      </c>
      <c r="AM1322" s="0" t="n">
        <v>138</v>
      </c>
      <c r="AP1322" s="0" t="n">
        <v>6</v>
      </c>
      <c r="AQ1322" s="0" t="n">
        <v>1944</v>
      </c>
      <c r="AR1322" s="0" t="n">
        <v>1946</v>
      </c>
      <c r="AT1322" s="0" t="n">
        <v>1022</v>
      </c>
      <c r="AU1322" s="0" t="n">
        <v>2026</v>
      </c>
      <c r="AY1322" s="0" t="n">
        <v>6</v>
      </c>
      <c r="BD1322" s="0" t="s">
        <v>567</v>
      </c>
      <c r="BE1322" s="0" t="s">
        <v>567</v>
      </c>
      <c r="CT1322" s="0" t="n">
        <v>3</v>
      </c>
      <c r="DF1322" s="0" t="n">
        <v>0</v>
      </c>
      <c r="EB1322" s="0" t="n">
        <v>37</v>
      </c>
      <c r="EJ1322" s="0" t="s">
        <v>325</v>
      </c>
      <c r="EK1322" s="0" t="s">
        <v>160</v>
      </c>
      <c r="ER1322" s="0" t="n">
        <v>0</v>
      </c>
      <c r="EU1322" s="0" t="n">
        <v>-1</v>
      </c>
    </row>
    <row r="1323" customFormat="false" ht="12.75" hidden="false" customHeight="false" outlineLevel="0" collapsed="false">
      <c r="A1323" s="0" t="n">
        <v>3000</v>
      </c>
      <c r="B1323" s="0" t="n">
        <v>3000</v>
      </c>
      <c r="C1323" s="0" t="s">
        <v>1650</v>
      </c>
      <c r="D1323" s="0" t="s">
        <v>2935</v>
      </c>
      <c r="E1323" s="0" t="s">
        <v>1650</v>
      </c>
      <c r="F1323" s="0" t="s">
        <v>1650</v>
      </c>
      <c r="G1323" s="0" t="s">
        <v>1650</v>
      </c>
      <c r="I1323" s="0" t="s">
        <v>1650</v>
      </c>
      <c r="J1323" s="0" t="s">
        <v>1650</v>
      </c>
      <c r="M1323" s="0" t="s">
        <v>1650</v>
      </c>
      <c r="N1323" s="0" t="s">
        <v>1650</v>
      </c>
      <c r="O1323" s="0" t="s">
        <v>1650</v>
      </c>
      <c r="P1323" s="0" t="s">
        <v>1650</v>
      </c>
      <c r="Q1323" s="0" t="s">
        <v>1651</v>
      </c>
      <c r="R1323" s="0" t="s">
        <v>1650</v>
      </c>
      <c r="S1323" s="0" t="s">
        <v>1650</v>
      </c>
      <c r="T1323" s="0" t="s">
        <v>1650</v>
      </c>
      <c r="U1323" s="0" t="s">
        <v>1650</v>
      </c>
      <c r="V1323" s="0" t="s">
        <v>1650</v>
      </c>
      <c r="X1323" s="0" t="s">
        <v>1650</v>
      </c>
      <c r="Y1323" s="0" t="s">
        <v>1650</v>
      </c>
      <c r="AB1323" s="0" t="s">
        <v>1650</v>
      </c>
      <c r="AC1323" s="0" t="n">
        <v>0</v>
      </c>
      <c r="AD1323" s="0" t="s">
        <v>1650</v>
      </c>
      <c r="AF1323" s="0" t="n">
        <v>6</v>
      </c>
      <c r="AG1323" s="0" t="s">
        <v>1650</v>
      </c>
      <c r="AH1323" s="0" t="s">
        <v>1650</v>
      </c>
      <c r="AI1323" s="0" t="s">
        <v>1650</v>
      </c>
      <c r="AJ1323" s="0" t="s">
        <v>1650</v>
      </c>
      <c r="AL1323" s="0" t="s">
        <v>1650</v>
      </c>
      <c r="AM1323" s="0" t="s">
        <v>1650</v>
      </c>
      <c r="AN1323" s="0" t="s">
        <v>1650</v>
      </c>
      <c r="AP1323" s="0" t="s">
        <v>1651</v>
      </c>
      <c r="AQ1323" s="0" t="s">
        <v>1650</v>
      </c>
      <c r="AR1323" s="0" t="s">
        <v>1650</v>
      </c>
      <c r="AS1323" s="0" t="s">
        <v>1650</v>
      </c>
      <c r="AV1323" s="0" t="s">
        <v>1650</v>
      </c>
      <c r="AW1323" s="0" t="s">
        <v>1650</v>
      </c>
      <c r="AZ1323" s="0" t="s">
        <v>1650</v>
      </c>
      <c r="BC1323" s="0" t="s">
        <v>1650</v>
      </c>
      <c r="BD1323" s="0" t="s">
        <v>1650</v>
      </c>
      <c r="BE1323" s="0" t="s">
        <v>1650</v>
      </c>
      <c r="BF1323" s="0" t="s">
        <v>1650</v>
      </c>
      <c r="BG1323" s="0" t="s">
        <v>1650</v>
      </c>
      <c r="BH1323" s="0" t="s">
        <v>1650</v>
      </c>
      <c r="BI1323" s="0" t="s">
        <v>1650</v>
      </c>
      <c r="BJ1323" s="0" t="s">
        <v>1650</v>
      </c>
      <c r="BM1323" s="0" t="s">
        <v>1650</v>
      </c>
      <c r="BP1323" s="0" t="s">
        <v>1650</v>
      </c>
      <c r="BS1323" s="0" t="s">
        <v>1650</v>
      </c>
      <c r="BT1323" s="0" t="s">
        <v>1650</v>
      </c>
      <c r="BU1323" s="0" t="s">
        <v>1650</v>
      </c>
      <c r="BV1323" s="0" t="s">
        <v>1650</v>
      </c>
      <c r="BY1323" s="0" t="s">
        <v>1650</v>
      </c>
      <c r="BZ1323" s="0" t="s">
        <v>1650</v>
      </c>
      <c r="CA1323" s="0" t="s">
        <v>1650</v>
      </c>
      <c r="CC1323" s="0" t="s">
        <v>1650</v>
      </c>
      <c r="CE1323" s="0" t="s">
        <v>1650</v>
      </c>
      <c r="CF1323" s="0" t="s">
        <v>1650</v>
      </c>
      <c r="CG1323" s="0" t="s">
        <v>1650</v>
      </c>
      <c r="CH1323" s="0" t="s">
        <v>1650</v>
      </c>
      <c r="CI1323" s="0" t="n">
        <v>0</v>
      </c>
      <c r="CJ1323" s="0" t="s">
        <v>1650</v>
      </c>
      <c r="CL1323" s="0" t="s">
        <v>1650</v>
      </c>
      <c r="DE1323" s="0" t="n">
        <v>2</v>
      </c>
      <c r="DF1323" s="0" t="n">
        <v>0</v>
      </c>
      <c r="DH1323" s="0" t="s">
        <v>155</v>
      </c>
      <c r="DI1323" s="0" t="n">
        <v>2</v>
      </c>
      <c r="EK1323" s="0" t="s">
        <v>160</v>
      </c>
      <c r="ER1323" s="0" t="n">
        <v>0</v>
      </c>
      <c r="EU1323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7T19:02:18Z</dcterms:created>
  <dc:creator/>
  <dc:description/>
  <dc:language>en-US</dc:language>
  <cp:lastModifiedBy>jdc</cp:lastModifiedBy>
  <dcterms:modified xsi:type="dcterms:W3CDTF">2024-09-13T18:26:35Z</dcterms:modified>
  <cp:revision>0</cp:revision>
  <dc:subject/>
  <dc:title/>
</cp:coreProperties>
</file>